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1</xdr:row>
                <xdr:rowOff>5</xdr:rowOff>
              </xdr:from>
              <xdr:to>
                <xdr:col>16</xdr:col>
                <xdr:colOff>8</xdr:colOff>
                <xdr:row>46</xdr:row>
                <xdr:rowOff>1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1</xdr:row>
                <xdr:rowOff>5</xdr:rowOff>
              </xdr:from>
              <xdr:to>
                <xdr:col>16</xdr:col>
                <xdr:colOff>8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3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46 от 28 сентября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О </t>
  </si>
  <si>
    <t xml:space="preserve">1403</t>
  </si>
  <si>
    <t xml:space="preserve">ВСЕГО РАСХОДОВ</t>
  </si>
  <si>
    <t xml:space="preserve">Дефицит бюджета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0)</f>
        <v>81792</v>
      </c>
      <c r="D13" s="26" t="n">
        <f aca="false">SUM(D16:D20)</f>
        <v>-4889</v>
      </c>
      <c r="E13" s="26" t="e">
        <f aca="false">SUM(E14:E20)</f>
        <v>#REF!</v>
      </c>
      <c r="F13" s="26" t="e">
        <f aca="false">SUM(F14:F20)</f>
        <v>#REF!</v>
      </c>
      <c r="G13" s="26" t="e">
        <f aca="false">SUM(G14:G20)</f>
        <v>#REF!</v>
      </c>
      <c r="H13" s="26" t="e">
        <f aca="false">SUM(H14:H20)</f>
        <v>#REF!</v>
      </c>
      <c r="I13" s="26" t="e">
        <f aca="false">SUM(I14:I20)</f>
        <v>#REF!</v>
      </c>
      <c r="J13" s="27" t="e">
        <f aca="false">SUM(J14:J20)</f>
        <v>#REF!</v>
      </c>
      <c r="K13" s="26" t="e">
        <f aca="false">SUM(K14:K20)</f>
        <v>#REF!</v>
      </c>
      <c r="L13" s="26" t="e">
        <f aca="false">SUM(L14:L20)</f>
        <v>#REF!</v>
      </c>
      <c r="M13" s="26" t="e">
        <f aca="false">SUM(M14:M20)</f>
        <v>#REF!</v>
      </c>
      <c r="N13" s="25"/>
      <c r="O13" s="28" t="n">
        <f aca="false">O14+O15+O16+O17+O19+O20</f>
        <v>107817.9</v>
      </c>
      <c r="P13" s="28" t="n">
        <f aca="false">P14+P15+P16+P17+P19+P20</f>
        <v>8412.88</v>
      </c>
      <c r="Q13" s="29" t="n">
        <f aca="false">Q14+Q15+Q16+Q17+Q18+Q19+Q20</f>
        <v>126538.96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6*100</f>
        <v>#REF!</v>
      </c>
      <c r="U13" s="27" t="e">
        <f aca="false">SUM(U14:U20)</f>
        <v>#REF!</v>
      </c>
      <c r="V13" s="33" t="e">
        <f aca="false">L13/U13*100</f>
        <v>#REF!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39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39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39" t="n">
        <f aca="false">74429.42-70+787.5+378.7+6.77</f>
        <v>75532.39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</row>
    <row r="17" customFormat="false" ht="18" hidden="false" customHeight="true" outlineLevel="0" collapsed="false">
      <c r="A17" s="43" t="s">
        <v>35</v>
      </c>
      <c r="B17" s="35"/>
      <c r="C17" s="37" t="n">
        <v>9219</v>
      </c>
      <c r="D17" s="37" t="n">
        <v>-160</v>
      </c>
      <c r="E17" s="36" t="n">
        <v>7953</v>
      </c>
      <c r="F17" s="36" t="n">
        <f aca="false">G17+H17+I17</f>
        <v>11596.7</v>
      </c>
      <c r="G17" s="36" t="n">
        <v>9353</v>
      </c>
      <c r="H17" s="36" t="n">
        <v>2243.7</v>
      </c>
      <c r="I17" s="36"/>
      <c r="J17" s="36" t="n">
        <f aca="false">964+1900.4+9889.6</f>
        <v>12754</v>
      </c>
      <c r="K17" s="37" t="e">
        <f aca="false">L17+M17+#REF!</f>
        <v>#REF!</v>
      </c>
      <c r="L17" s="36" t="n">
        <f aca="false">1631+8350</f>
        <v>9981</v>
      </c>
      <c r="M17" s="36" t="n">
        <v>1468.6</v>
      </c>
      <c r="N17" s="35" t="s">
        <v>36</v>
      </c>
      <c r="O17" s="38" t="n">
        <v>12437.8</v>
      </c>
      <c r="P17" s="38" t="n">
        <v>1029.9</v>
      </c>
      <c r="Q17" s="39" t="n">
        <f aca="false">15727.4+76</f>
        <v>15803.4</v>
      </c>
      <c r="R17" s="30" t="n">
        <f aca="false">J17/G17*100</f>
        <v>136.362664385759</v>
      </c>
      <c r="S17" s="31" t="n">
        <f aca="false">L17/G17*100</f>
        <v>106.714423179728</v>
      </c>
      <c r="T17" s="42"/>
      <c r="U17" s="37" t="n">
        <v>6499.6</v>
      </c>
      <c r="V17" s="33" t="n">
        <f aca="false">L17/U17*100</f>
        <v>153.563296202843</v>
      </c>
    </row>
    <row r="18" customFormat="false" ht="18" hidden="false" customHeight="true" outlineLevel="0" collapsed="false">
      <c r="A18" s="41" t="s">
        <v>37</v>
      </c>
      <c r="B18" s="35"/>
      <c r="C18" s="37"/>
      <c r="D18" s="37"/>
      <c r="E18" s="36"/>
      <c r="F18" s="36"/>
      <c r="G18" s="36"/>
      <c r="H18" s="36"/>
      <c r="I18" s="36"/>
      <c r="J18" s="36"/>
      <c r="K18" s="37"/>
      <c r="L18" s="36"/>
      <c r="M18" s="36"/>
      <c r="N18" s="35" t="s">
        <v>38</v>
      </c>
      <c r="O18" s="38"/>
      <c r="P18" s="38"/>
      <c r="Q18" s="39" t="n">
        <v>1000</v>
      </c>
      <c r="R18" s="30"/>
      <c r="S18" s="31"/>
      <c r="T18" s="42"/>
      <c r="U18" s="37"/>
      <c r="V18" s="33"/>
    </row>
    <row r="19" customFormat="false" ht="16.5" hidden="false" customHeight="true" outlineLevel="0" collapsed="false">
      <c r="A19" s="41" t="s">
        <v>39</v>
      </c>
      <c r="B19" s="35"/>
      <c r="C19" s="37" t="n">
        <v>6000</v>
      </c>
      <c r="D19" s="37"/>
      <c r="E19" s="36" t="n">
        <v>3855</v>
      </c>
      <c r="F19" s="36" t="n">
        <f aca="false">G19+H19+I19</f>
        <v>6887.9</v>
      </c>
      <c r="G19" s="36" t="n">
        <f aca="false">38.1+5349.8+1500</f>
        <v>6887.9</v>
      </c>
      <c r="H19" s="36"/>
      <c r="I19" s="36"/>
      <c r="J19" s="36" t="n">
        <v>10000</v>
      </c>
      <c r="K19" s="37" t="e">
        <f aca="false">L19+M19+#REF!</f>
        <v>#REF!</v>
      </c>
      <c r="L19" s="36" t="n">
        <f aca="false">6000+4088.1</f>
        <v>10088.1</v>
      </c>
      <c r="M19" s="36"/>
      <c r="N19" s="35" t="s">
        <v>40</v>
      </c>
      <c r="O19" s="38" t="n">
        <v>3911.3</v>
      </c>
      <c r="P19" s="38"/>
      <c r="Q19" s="39" t="n">
        <v>2427.67</v>
      </c>
      <c r="R19" s="30" t="n">
        <f aca="false">J19/G19*100</f>
        <v>145.182130983319</v>
      </c>
      <c r="S19" s="31" t="n">
        <f aca="false">L19/G19*100</f>
        <v>146.461185557282</v>
      </c>
      <c r="T19" s="42"/>
      <c r="U19" s="37" t="s">
        <v>41</v>
      </c>
      <c r="V19" s="33"/>
    </row>
    <row r="20" customFormat="false" ht="17.25" hidden="false" customHeight="true" outlineLevel="0" collapsed="false">
      <c r="A20" s="41" t="s">
        <v>42</v>
      </c>
      <c r="B20" s="35"/>
      <c r="C20" s="37" t="n">
        <v>21375</v>
      </c>
      <c r="D20" s="37" t="n">
        <f aca="false">160+834-4889+3694</f>
        <v>-201</v>
      </c>
      <c r="E20" s="36" t="e">
        <f aca="false">SUM(#REF!)</f>
        <v>#REF!</v>
      </c>
      <c r="F20" s="36" t="e">
        <f aca="false">G20+H20+I20</f>
        <v>#REF!</v>
      </c>
      <c r="G20" s="36" t="e">
        <f aca="false">SUM(#REF!)</f>
        <v>#REF!</v>
      </c>
      <c r="H20" s="36" t="e">
        <f aca="false">SUM(#REF!)</f>
        <v>#REF!</v>
      </c>
      <c r="I20" s="36" t="e">
        <f aca="false">SUM(#REF!)</f>
        <v>#REF!</v>
      </c>
      <c r="J20" s="36" t="e">
        <f aca="false">SUM(#REF!)</f>
        <v>#REF!</v>
      </c>
      <c r="K20" s="37" t="e">
        <f aca="false">L20+M20+#REF!</f>
        <v>#REF!</v>
      </c>
      <c r="L20" s="36" t="e">
        <f aca="false">SUM(#REF!)</f>
        <v>#REF!</v>
      </c>
      <c r="M20" s="36" t="e">
        <f aca="false">SUM(#REF!)</f>
        <v>#REF!</v>
      </c>
      <c r="N20" s="35" t="s">
        <v>43</v>
      </c>
      <c r="O20" s="38" t="n">
        <v>22094.6</v>
      </c>
      <c r="P20" s="38" t="n">
        <v>116.5</v>
      </c>
      <c r="Q20" s="39" t="n">
        <f aca="false">25838.5+70</f>
        <v>25908.5</v>
      </c>
      <c r="R20" s="30" t="e">
        <f aca="false">J20/G20*100</f>
        <v>#REF!</v>
      </c>
      <c r="S20" s="31" t="e">
        <f aca="false">L20/G20*100</f>
        <v>#REF!</v>
      </c>
      <c r="T20" s="42"/>
      <c r="U20" s="37" t="e">
        <f aca="false">SUM(#REF!)</f>
        <v>#REF!</v>
      </c>
      <c r="V20" s="33" t="e">
        <f aca="false">L20/U20*100</f>
        <v>#REF!</v>
      </c>
    </row>
    <row r="21" customFormat="false" ht="27" hidden="false" customHeight="true" outlineLevel="0" collapsed="false">
      <c r="A21" s="24" t="s">
        <v>44</v>
      </c>
      <c r="B21" s="25" t="s">
        <v>45</v>
      </c>
      <c r="C21" s="26" t="n">
        <f aca="false">SUM(C24:C24)</f>
        <v>900</v>
      </c>
      <c r="D21" s="26" t="n">
        <f aca="false">SUM(D24:D24)</f>
        <v>0</v>
      </c>
      <c r="E21" s="26" t="n">
        <f aca="false">SUM(E22:E24)</f>
        <v>1508.2</v>
      </c>
      <c r="F21" s="26" t="n">
        <f aca="false">SUM(F22:F24)</f>
        <v>4115.6</v>
      </c>
      <c r="G21" s="26" t="n">
        <f aca="false">SUM(G22:G24)</f>
        <v>4115.6</v>
      </c>
      <c r="H21" s="26" t="n">
        <f aca="false">SUM(H22:H24)</f>
        <v>0</v>
      </c>
      <c r="I21" s="26" t="n">
        <f aca="false">SUM(I22:I24)</f>
        <v>0</v>
      </c>
      <c r="J21" s="26" t="n">
        <f aca="false">SUM(J22:J24)</f>
        <v>6752.7</v>
      </c>
      <c r="K21" s="26" t="e">
        <f aca="false">SUM(K22:K24)</f>
        <v>#REF!</v>
      </c>
      <c r="L21" s="26" t="n">
        <f aca="false">SUM(L22:L24)</f>
        <v>4240</v>
      </c>
      <c r="M21" s="26" t="n">
        <f aca="false">SUM(M22:M24)</f>
        <v>0</v>
      </c>
      <c r="N21" s="25"/>
      <c r="O21" s="28" t="n">
        <f aca="false">O22+O24</f>
        <v>4039.7</v>
      </c>
      <c r="P21" s="28" t="n">
        <f aca="false">P22+P24</f>
        <v>0</v>
      </c>
      <c r="Q21" s="29" t="n">
        <f aca="false">Q22+Q23+Q24</f>
        <v>11201</v>
      </c>
      <c r="R21" s="30" t="n">
        <f aca="false">J21/G21*100</f>
        <v>164.075711925357</v>
      </c>
      <c r="S21" s="31" t="n">
        <f aca="false">L21/G21*100</f>
        <v>103.022645543785</v>
      </c>
      <c r="T21" s="32" t="e">
        <f aca="false">L21/L66*100</f>
        <v>#REF!</v>
      </c>
      <c r="U21" s="26" t="n">
        <f aca="false">SUM(U22:U24)</f>
        <v>508.6</v>
      </c>
      <c r="V21" s="33" t="n">
        <f aca="false">L21/U21*100</f>
        <v>833.661030279198</v>
      </c>
    </row>
    <row r="22" customFormat="false" ht="16.5" hidden="false" customHeight="true" outlineLevel="0" collapsed="false">
      <c r="A22" s="34" t="s">
        <v>46</v>
      </c>
      <c r="B22" s="35"/>
      <c r="C22" s="26"/>
      <c r="D22" s="26"/>
      <c r="E22" s="37" t="n">
        <v>1000</v>
      </c>
      <c r="F22" s="36" t="n">
        <f aca="false">G22+H22+I22</f>
        <v>2800</v>
      </c>
      <c r="G22" s="37" t="n">
        <f aca="false">1000+1800</f>
        <v>2800</v>
      </c>
      <c r="H22" s="37"/>
      <c r="I22" s="37"/>
      <c r="J22" s="37" t="n">
        <v>4292</v>
      </c>
      <c r="K22" s="37" t="e">
        <f aca="false">L22+M22+#REF!</f>
        <v>#REF!</v>
      </c>
      <c r="L22" s="37" t="n">
        <v>2800</v>
      </c>
      <c r="M22" s="37"/>
      <c r="N22" s="35" t="s">
        <v>47</v>
      </c>
      <c r="O22" s="38" t="n">
        <v>3670</v>
      </c>
      <c r="P22" s="38"/>
      <c r="Q22" s="39" t="n">
        <v>960</v>
      </c>
      <c r="R22" s="30" t="n">
        <f aca="false">J22/G22*100</f>
        <v>153.285714285714</v>
      </c>
      <c r="S22" s="31" t="n">
        <f aca="false">L22/G22*100</f>
        <v>100</v>
      </c>
      <c r="T22" s="32"/>
      <c r="U22" s="37" t="n">
        <v>250</v>
      </c>
      <c r="V22" s="33"/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/>
      <c r="F23" s="36"/>
      <c r="G23" s="37"/>
      <c r="H23" s="37"/>
      <c r="I23" s="37"/>
      <c r="J23" s="37"/>
      <c r="K23" s="37"/>
      <c r="L23" s="37"/>
      <c r="M23" s="37"/>
      <c r="N23" s="35" t="s">
        <v>49</v>
      </c>
      <c r="O23" s="38"/>
      <c r="P23" s="38"/>
      <c r="Q23" s="39" t="n">
        <f aca="false">9277.72-627.62</f>
        <v>8650.1</v>
      </c>
      <c r="R23" s="30"/>
      <c r="S23" s="31"/>
      <c r="T23" s="32"/>
      <c r="U23" s="37"/>
      <c r="V23" s="33"/>
    </row>
    <row r="24" customFormat="false" ht="31.5" hidden="false" customHeight="true" outlineLevel="0" collapsed="false">
      <c r="A24" s="41" t="s">
        <v>50</v>
      </c>
      <c r="B24" s="35"/>
      <c r="C24" s="37" t="n">
        <v>900</v>
      </c>
      <c r="D24" s="37"/>
      <c r="E24" s="37" t="n">
        <v>508.2</v>
      </c>
      <c r="F24" s="36" t="n">
        <f aca="false">G24+H24+I24</f>
        <v>1315.6</v>
      </c>
      <c r="G24" s="37" t="n">
        <v>1315.6</v>
      </c>
      <c r="H24" s="37"/>
      <c r="I24" s="37"/>
      <c r="J24" s="37" t="n">
        <f aca="false">960.7+1500</f>
        <v>2460.7</v>
      </c>
      <c r="K24" s="37" t="e">
        <f aca="false">L24+M24+#REF!</f>
        <v>#REF!</v>
      </c>
      <c r="L24" s="37" t="n">
        <v>1440</v>
      </c>
      <c r="M24" s="37"/>
      <c r="N24" s="35" t="s">
        <v>51</v>
      </c>
      <c r="O24" s="38" t="n">
        <v>369.7</v>
      </c>
      <c r="P24" s="38"/>
      <c r="Q24" s="39" t="n">
        <v>1590.9</v>
      </c>
      <c r="R24" s="30" t="n">
        <f aca="false">J24/G24*100</f>
        <v>187.040133779264</v>
      </c>
      <c r="S24" s="31" t="n">
        <f aca="false">L24/G24*100</f>
        <v>109.455761629675</v>
      </c>
      <c r="T24" s="42"/>
      <c r="U24" s="37" t="n">
        <v>258.6</v>
      </c>
      <c r="V24" s="33" t="n">
        <f aca="false">L24/U24*100</f>
        <v>556.844547563805</v>
      </c>
    </row>
    <row r="25" customFormat="false" ht="17.25" hidden="false" customHeight="true" outlineLevel="0" collapsed="false">
      <c r="A25" s="24" t="s">
        <v>52</v>
      </c>
      <c r="B25" s="25" t="s">
        <v>53</v>
      </c>
      <c r="C25" s="26" t="n">
        <f aca="false">SUM(C26:C31)</f>
        <v>11479</v>
      </c>
      <c r="D25" s="26" t="n">
        <f aca="false">SUM(D26:D31)</f>
        <v>0</v>
      </c>
      <c r="E25" s="26" t="e">
        <f aca="false">E26+E27+E28+#REF!+E30+E31</f>
        <v>#REF!</v>
      </c>
      <c r="F25" s="26" t="e">
        <f aca="false">F26+F27+F28+#REF!+F30+F31</f>
        <v>#REF!</v>
      </c>
      <c r="G25" s="26" t="e">
        <f aca="false">G26+G27+G28+#REF!+G30+G31</f>
        <v>#REF!</v>
      </c>
      <c r="H25" s="26" t="e">
        <f aca="false">H26+H27+H28+#REF!+H30+H31</f>
        <v>#REF!</v>
      </c>
      <c r="I25" s="26" t="e">
        <f aca="false">I26+I27+I28+#REF!+I30+I31</f>
        <v>#REF!</v>
      </c>
      <c r="J25" s="26" t="e">
        <f aca="false">J26+J27+J28+#REF!+J30+J31+#REF!</f>
        <v>#REF!</v>
      </c>
      <c r="K25" s="26" t="e">
        <f aca="false">K26+K27+K28+#REF!+K30+K31+#REF!</f>
        <v>#REF!</v>
      </c>
      <c r="L25" s="26" t="e">
        <f aca="false">L26+L27+L28+#REF!+L30+L31+#REF!</f>
        <v>#REF!</v>
      </c>
      <c r="M25" s="26" t="e">
        <f aca="false">M26+M27+M28+#REF!+M30+M31+#REF!</f>
        <v>#REF!</v>
      </c>
      <c r="N25" s="25"/>
      <c r="O25" s="28" t="e">
        <f aca="false">O26+O27+#REF!+O28+O30+O31</f>
        <v>#REF!</v>
      </c>
      <c r="P25" s="28" t="e">
        <f aca="false">P26+P27+#REF!+P28+P30+P31</f>
        <v>#REF!</v>
      </c>
      <c r="Q25" s="29" t="n">
        <f aca="false">Q26+Q27+Q28+Q29+Q30+Q31</f>
        <v>81634.45</v>
      </c>
      <c r="R25" s="30" t="e">
        <f aca="false">J25/G25*100</f>
        <v>#REF!</v>
      </c>
      <c r="S25" s="31" t="e">
        <f aca="false">L25/G25*100</f>
        <v>#REF!</v>
      </c>
      <c r="T25" s="32" t="e">
        <f aca="false">L25/L66*100</f>
        <v>#REF!</v>
      </c>
      <c r="U25" s="26" t="e">
        <f aca="false">U26+U27+U28+#REF!+U30+U31</f>
        <v>#REF!</v>
      </c>
      <c r="V25" s="33" t="e">
        <f aca="false">L25/U25*100</f>
        <v>#REF!</v>
      </c>
    </row>
    <row r="26" customFormat="false" ht="16.5" hidden="false" customHeight="true" outlineLevel="0" collapsed="false">
      <c r="A26" s="41" t="s">
        <v>54</v>
      </c>
      <c r="B26" s="35"/>
      <c r="C26" s="37" t="n">
        <v>2820</v>
      </c>
      <c r="D26" s="37"/>
      <c r="E26" s="37"/>
      <c r="F26" s="36" t="n">
        <f aca="false">G26+H26+I26</f>
        <v>138</v>
      </c>
      <c r="G26" s="37" t="n">
        <v>138</v>
      </c>
      <c r="H26" s="37"/>
      <c r="I26" s="37"/>
      <c r="J26" s="37"/>
      <c r="K26" s="37" t="e">
        <f aca="false">L26+M26+#REF!</f>
        <v>#REF!</v>
      </c>
      <c r="L26" s="37"/>
      <c r="M26" s="37"/>
      <c r="N26" s="35" t="s">
        <v>55</v>
      </c>
      <c r="O26" s="38" t="n">
        <v>500</v>
      </c>
      <c r="P26" s="38"/>
      <c r="Q26" s="39" t="n">
        <v>425</v>
      </c>
      <c r="R26" s="30" t="n">
        <f aca="false">J26/G26*100</f>
        <v>0</v>
      </c>
      <c r="S26" s="31" t="n">
        <f aca="false">L26/G26*100</f>
        <v>0</v>
      </c>
      <c r="T26" s="42"/>
      <c r="U26" s="37" t="n">
        <v>1880.3</v>
      </c>
      <c r="V26" s="33" t="n">
        <f aca="false">L26/U26*100</f>
        <v>0</v>
      </c>
    </row>
    <row r="27" customFormat="false" ht="15.75" hidden="false" customHeight="false" outlineLevel="0" collapsed="false">
      <c r="A27" s="41" t="s">
        <v>56</v>
      </c>
      <c r="B27" s="35"/>
      <c r="C27" s="37" t="n">
        <v>1500</v>
      </c>
      <c r="D27" s="37"/>
      <c r="E27" s="37" t="n">
        <v>1590</v>
      </c>
      <c r="F27" s="36" t="n">
        <f aca="false">G27+H27+I27</f>
        <v>1590</v>
      </c>
      <c r="G27" s="37" t="n">
        <v>1590</v>
      </c>
      <c r="H27" s="37"/>
      <c r="I27" s="37"/>
      <c r="J27" s="37" t="n">
        <f aca="false">1800</f>
        <v>1800</v>
      </c>
      <c r="K27" s="37" t="e">
        <f aca="false">L27+M27+#REF!</f>
        <v>#REF!</v>
      </c>
      <c r="L27" s="37" t="n">
        <v>1600</v>
      </c>
      <c r="M27" s="37"/>
      <c r="N27" s="35" t="s">
        <v>57</v>
      </c>
      <c r="O27" s="38" t="n">
        <v>1800</v>
      </c>
      <c r="P27" s="38"/>
      <c r="Q27" s="39" t="n">
        <f aca="false">1800+900</f>
        <v>2700</v>
      </c>
      <c r="R27" s="30" t="n">
        <f aca="false">J27/G27*100</f>
        <v>113.207547169811</v>
      </c>
      <c r="S27" s="31" t="n">
        <f aca="false">L27/G27*100</f>
        <v>100.62893081761</v>
      </c>
      <c r="T27" s="42"/>
      <c r="U27" s="37" t="n">
        <v>464</v>
      </c>
      <c r="V27" s="33"/>
    </row>
    <row r="28" customFormat="false" ht="15" hidden="false" customHeight="true" outlineLevel="0" collapsed="false">
      <c r="A28" s="41" t="s">
        <v>58</v>
      </c>
      <c r="B28" s="35"/>
      <c r="C28" s="37" t="n">
        <v>3759</v>
      </c>
      <c r="D28" s="37"/>
      <c r="E28" s="37" t="n">
        <v>5260</v>
      </c>
      <c r="F28" s="36" t="n">
        <f aca="false">G28+H28+I28</f>
        <v>6321.5</v>
      </c>
      <c r="G28" s="37" t="n">
        <f aca="false">5375.5+946</f>
        <v>6321.5</v>
      </c>
      <c r="H28" s="37"/>
      <c r="I28" s="37"/>
      <c r="J28" s="37" t="n">
        <v>8120.4</v>
      </c>
      <c r="K28" s="37" t="e">
        <f aca="false">L28+M28+#REF!</f>
        <v>#REF!</v>
      </c>
      <c r="L28" s="37" t="n">
        <v>6952</v>
      </c>
      <c r="M28" s="37"/>
      <c r="N28" s="35" t="s">
        <v>59</v>
      </c>
      <c r="O28" s="38" t="n">
        <f aca="false">7278.5+1818</f>
        <v>9096.5</v>
      </c>
      <c r="P28" s="38"/>
      <c r="Q28" s="39" t="n">
        <f aca="false">13856.33+9438.42+14336+12827.93+547.2+16254.07</f>
        <v>67259.95</v>
      </c>
      <c r="R28" s="30" t="n">
        <f aca="false">J28/G28*100</f>
        <v>128.456853594875</v>
      </c>
      <c r="S28" s="31" t="n">
        <f aca="false">L28/G28*100</f>
        <v>109.973898600016</v>
      </c>
      <c r="T28" s="42"/>
      <c r="U28" s="37" t="n">
        <v>2405.8</v>
      </c>
      <c r="V28" s="33" t="n">
        <f aca="false">L28/U28*100</f>
        <v>288.968326544185</v>
      </c>
    </row>
    <row r="29" customFormat="false" ht="15" hidden="false" customHeight="true" outlineLevel="0" collapsed="false">
      <c r="A29" s="41" t="s">
        <v>60</v>
      </c>
      <c r="B29" s="35"/>
      <c r="C29" s="37"/>
      <c r="D29" s="37"/>
      <c r="E29" s="37"/>
      <c r="F29" s="36"/>
      <c r="G29" s="37"/>
      <c r="H29" s="37"/>
      <c r="I29" s="37"/>
      <c r="J29" s="37"/>
      <c r="K29" s="37"/>
      <c r="L29" s="37"/>
      <c r="M29" s="37"/>
      <c r="N29" s="35" t="s">
        <v>61</v>
      </c>
      <c r="O29" s="38"/>
      <c r="P29" s="38"/>
      <c r="Q29" s="39" t="n">
        <v>1500</v>
      </c>
      <c r="R29" s="30"/>
      <c r="S29" s="31"/>
      <c r="T29" s="42"/>
      <c r="U29" s="37"/>
      <c r="V29" s="33"/>
    </row>
    <row r="30" customFormat="false" ht="16.5" hidden="false" customHeight="true" outlineLevel="0" collapsed="false">
      <c r="A30" s="44" t="s">
        <v>62</v>
      </c>
      <c r="B30" s="35"/>
      <c r="C30" s="37" t="n">
        <v>1500</v>
      </c>
      <c r="D30" s="37"/>
      <c r="E30" s="37" t="n">
        <v>1000</v>
      </c>
      <c r="F30" s="36" t="n">
        <f aca="false">G30+H30+I30</f>
        <v>1000</v>
      </c>
      <c r="G30" s="37" t="n">
        <v>1000</v>
      </c>
      <c r="H30" s="37"/>
      <c r="I30" s="37"/>
      <c r="J30" s="37" t="n">
        <v>3518.5</v>
      </c>
      <c r="K30" s="37" t="e">
        <f aca="false">L30+M30+#REF!</f>
        <v>#REF!</v>
      </c>
      <c r="L30" s="37" t="n">
        <v>1846</v>
      </c>
      <c r="M30" s="37"/>
      <c r="N30" s="35" t="s">
        <v>63</v>
      </c>
      <c r="O30" s="38" t="n">
        <v>2000</v>
      </c>
      <c r="P30" s="38" t="n">
        <v>2737</v>
      </c>
      <c r="Q30" s="39" t="n">
        <f aca="false">4085+192.5</f>
        <v>4277.5</v>
      </c>
      <c r="R30" s="30" t="n">
        <f aca="false">J30/G30*100</f>
        <v>351.85</v>
      </c>
      <c r="S30" s="31" t="n">
        <f aca="false">L30/G30*100</f>
        <v>184.6</v>
      </c>
      <c r="T30" s="42"/>
      <c r="U30" s="37" t="n">
        <v>590.2</v>
      </c>
      <c r="V30" s="33" t="n">
        <f aca="false">L30/U30*100</f>
        <v>312.775330396476</v>
      </c>
    </row>
    <row r="31" customFormat="false" ht="17.25" hidden="false" customHeight="true" outlineLevel="0" collapsed="false">
      <c r="A31" s="41" t="s">
        <v>64</v>
      </c>
      <c r="B31" s="35"/>
      <c r="C31" s="37" t="n">
        <v>1900</v>
      </c>
      <c r="D31" s="37"/>
      <c r="E31" s="37" t="e">
        <f aca="false">SUM(#REF!)</f>
        <v>#REF!</v>
      </c>
      <c r="F31" s="36" t="e">
        <f aca="false">G31+H31+I31</f>
        <v>#REF!</v>
      </c>
      <c r="G31" s="37" t="e">
        <f aca="false">SUM(#REF!)</f>
        <v>#REF!</v>
      </c>
      <c r="H31" s="37" t="e">
        <f aca="false">SUM(#REF!)</f>
        <v>#REF!</v>
      </c>
      <c r="I31" s="37" t="e">
        <f aca="false">SUM(#REF!)</f>
        <v>#REF!</v>
      </c>
      <c r="J31" s="37" t="e">
        <f aca="false">SUM(#REF!)</f>
        <v>#REF!</v>
      </c>
      <c r="K31" s="37" t="e">
        <f aca="false">L31+M31+#REF!</f>
        <v>#REF!</v>
      </c>
      <c r="L31" s="37" t="e">
        <f aca="false">SUM(#REF!)</f>
        <v>#REF!</v>
      </c>
      <c r="M31" s="37" t="e">
        <f aca="false">SUM(#REF!)</f>
        <v>#REF!</v>
      </c>
      <c r="N31" s="35" t="s">
        <v>65</v>
      </c>
      <c r="O31" s="38" t="n">
        <v>4000</v>
      </c>
      <c r="P31" s="38"/>
      <c r="Q31" s="39" t="n">
        <f aca="false">4100+1000+372</f>
        <v>5472</v>
      </c>
      <c r="R31" s="30" t="e">
        <f aca="false">J31/G31*100</f>
        <v>#REF!</v>
      </c>
      <c r="S31" s="31" t="e">
        <f aca="false">L31/G31*100</f>
        <v>#REF!</v>
      </c>
      <c r="T31" s="42"/>
      <c r="U31" s="37" t="n">
        <v>630</v>
      </c>
      <c r="V31" s="33" t="e">
        <f aca="false">L31/U31*100</f>
        <v>#REF!</v>
      </c>
    </row>
    <row r="32" customFormat="false" ht="16.5" hidden="false" customHeight="true" outlineLevel="0" collapsed="false">
      <c r="A32" s="24" t="s">
        <v>66</v>
      </c>
      <c r="B32" s="25" t="s">
        <v>67</v>
      </c>
      <c r="C32" s="26" t="n">
        <f aca="false">SUM(C33:C36)</f>
        <v>59545</v>
      </c>
      <c r="D32" s="26" t="n">
        <f aca="false">SUM(D33:D36)</f>
        <v>0</v>
      </c>
      <c r="E32" s="26" t="e">
        <f aca="false">SUM(E33:E36)</f>
        <v>#REF!</v>
      </c>
      <c r="F32" s="26" t="e">
        <f aca="false">SUM(F33:F36)</f>
        <v>#REF!</v>
      </c>
      <c r="G32" s="26" t="e">
        <f aca="false">SUM(G33:G36)</f>
        <v>#REF!</v>
      </c>
      <c r="H32" s="26" t="e">
        <f aca="false">SUM(H33:H36)</f>
        <v>#REF!</v>
      </c>
      <c r="I32" s="26" t="e">
        <f aca="false">SUM(I33:I36)</f>
        <v>#REF!</v>
      </c>
      <c r="J32" s="26" t="e">
        <f aca="false">SUM(J33:J36)</f>
        <v>#REF!</v>
      </c>
      <c r="K32" s="26" t="e">
        <f aca="false">SUM(K33:K36)</f>
        <v>#REF!</v>
      </c>
      <c r="L32" s="26" t="e">
        <f aca="false">SUM(L33:L36)</f>
        <v>#REF!</v>
      </c>
      <c r="M32" s="26" t="e">
        <f aca="false">SUM(M33:M36)</f>
        <v>#REF!</v>
      </c>
      <c r="N32" s="25"/>
      <c r="O32" s="28" t="n">
        <f aca="false">O33+O34+O35+O36</f>
        <v>215999.4</v>
      </c>
      <c r="P32" s="28" t="n">
        <f aca="false">P33+P34+P35+P36</f>
        <v>4534.2</v>
      </c>
      <c r="Q32" s="45" t="n">
        <f aca="false">Q33+Q34+Q35+Q36</f>
        <v>297217.94</v>
      </c>
      <c r="R32" s="30" t="e">
        <f aca="false">J32/G32*100</f>
        <v>#REF!</v>
      </c>
      <c r="S32" s="31" t="e">
        <f aca="false">L32/G32*100</f>
        <v>#REF!</v>
      </c>
      <c r="T32" s="32" t="e">
        <f aca="false">L32/L66*100</f>
        <v>#REF!</v>
      </c>
      <c r="U32" s="26" t="e">
        <f aca="false">SUM(U33:U36)</f>
        <v>#REF!</v>
      </c>
      <c r="V32" s="33" t="e">
        <f aca="false">L32/U32*100</f>
        <v>#REF!</v>
      </c>
    </row>
    <row r="33" customFormat="false" ht="15.75" hidden="false" customHeight="false" outlineLevel="0" collapsed="false">
      <c r="A33" s="41" t="s">
        <v>68</v>
      </c>
      <c r="B33" s="35"/>
      <c r="C33" s="37" t="n">
        <v>0</v>
      </c>
      <c r="D33" s="37"/>
      <c r="E33" s="37" t="n">
        <v>2500</v>
      </c>
      <c r="F33" s="36" t="n">
        <f aca="false">G33+H33+I33</f>
        <v>8584.1</v>
      </c>
      <c r="G33" s="37" t="n">
        <f aca="false">32888.5-19806.2-4498.2</f>
        <v>8584.1</v>
      </c>
      <c r="H33" s="37"/>
      <c r="I33" s="37"/>
      <c r="J33" s="37" t="n">
        <v>10000</v>
      </c>
      <c r="K33" s="37" t="e">
        <f aca="false">L33+M33+#REF!</f>
        <v>#REF!</v>
      </c>
      <c r="L33" s="37" t="n">
        <v>10000</v>
      </c>
      <c r="M33" s="37" t="n">
        <v>6466</v>
      </c>
      <c r="N33" s="35" t="s">
        <v>69</v>
      </c>
      <c r="O33" s="38" t="n">
        <v>10600</v>
      </c>
      <c r="P33" s="38" t="n">
        <v>4534.2</v>
      </c>
      <c r="Q33" s="46" t="n">
        <f aca="false">12634.06+171.54+1368.36-1200</f>
        <v>12973.96</v>
      </c>
      <c r="R33" s="30" t="n">
        <f aca="false">J33/G33*100</f>
        <v>116.494449039503</v>
      </c>
      <c r="S33" s="31" t="n">
        <f aca="false">L33/G33*100</f>
        <v>116.494449039503</v>
      </c>
      <c r="T33" s="42"/>
      <c r="U33" s="37" t="n">
        <v>6400</v>
      </c>
      <c r="V33" s="33"/>
    </row>
    <row r="34" customFormat="false" ht="15.75" hidden="false" customHeight="false" outlineLevel="0" collapsed="false">
      <c r="A34" s="41" t="s">
        <v>70</v>
      </c>
      <c r="B34" s="35"/>
      <c r="C34" s="37" t="n">
        <v>53545</v>
      </c>
      <c r="D34" s="37" t="n">
        <v>-5700</v>
      </c>
      <c r="E34" s="37" t="n">
        <v>127031.4</v>
      </c>
      <c r="F34" s="36" t="n">
        <f aca="false">G34+H34+I34</f>
        <v>8995.8</v>
      </c>
      <c r="G34" s="37" t="n">
        <f aca="false">100242.1-95206.8+2960.5</f>
        <v>7995.8</v>
      </c>
      <c r="H34" s="37" t="n">
        <v>1000</v>
      </c>
      <c r="I34" s="37"/>
      <c r="J34" s="37" t="n">
        <f aca="false">854.5+445.8</f>
        <v>1300.3</v>
      </c>
      <c r="K34" s="37" t="e">
        <f aca="false">L34+M34+#REF!</f>
        <v>#REF!</v>
      </c>
      <c r="L34" s="37"/>
      <c r="M34" s="37"/>
      <c r="N34" s="35" t="s">
        <v>71</v>
      </c>
      <c r="O34" s="38" t="n">
        <f aca="false">86347.8+63330</f>
        <v>149677.8</v>
      </c>
      <c r="P34" s="38"/>
      <c r="Q34" s="46" t="n">
        <f aca="false">162189+31900-839.52+1920</f>
        <v>195169.48</v>
      </c>
      <c r="R34" s="30" t="n">
        <f aca="false">J34/G34*100</f>
        <v>16.262287701043</v>
      </c>
      <c r="S34" s="31" t="n">
        <f aca="false">L34/G34*100</f>
        <v>0</v>
      </c>
      <c r="T34" s="42"/>
      <c r="U34" s="37" t="n">
        <v>103230.5</v>
      </c>
      <c r="V34" s="33" t="n">
        <f aca="false">L34/U34*100</f>
        <v>0</v>
      </c>
    </row>
    <row r="35" customFormat="false" ht="15.75" hidden="false" customHeight="false" outlineLevel="0" collapsed="false">
      <c r="A35" s="41" t="s">
        <v>72</v>
      </c>
      <c r="B35" s="35"/>
      <c r="C35" s="37"/>
      <c r="D35" s="37"/>
      <c r="E35" s="37"/>
      <c r="F35" s="36" t="n">
        <f aca="false">G35+H35+I35</f>
        <v>0</v>
      </c>
      <c r="G35" s="37"/>
      <c r="H35" s="37"/>
      <c r="I35" s="37"/>
      <c r="J35" s="37" t="n">
        <v>37360</v>
      </c>
      <c r="K35" s="37" t="e">
        <f aca="false">L35+M35+#REF!</f>
        <v>#REF!</v>
      </c>
      <c r="L35" s="37" t="n">
        <v>8239</v>
      </c>
      <c r="M35" s="37"/>
      <c r="N35" s="35" t="s">
        <v>73</v>
      </c>
      <c r="O35" s="38" t="n">
        <v>6500</v>
      </c>
      <c r="P35" s="38"/>
      <c r="Q35" s="46" t="n">
        <v>6500</v>
      </c>
      <c r="R35" s="30"/>
      <c r="S35" s="31"/>
      <c r="T35" s="42"/>
      <c r="U35" s="37"/>
      <c r="V35" s="33"/>
    </row>
    <row r="36" customFormat="false" ht="14.25" hidden="false" customHeight="true" outlineLevel="0" collapsed="false">
      <c r="A36" s="41" t="s">
        <v>74</v>
      </c>
      <c r="B36" s="35"/>
      <c r="C36" s="37" t="n">
        <v>6000</v>
      </c>
      <c r="D36" s="37" t="n">
        <v>5700</v>
      </c>
      <c r="E36" s="37" t="e">
        <f aca="false">SUM(#REF!)</f>
        <v>#REF!</v>
      </c>
      <c r="F36" s="36" t="e">
        <f aca="false">G36+H36+I36</f>
        <v>#REF!</v>
      </c>
      <c r="G36" s="37" t="e">
        <f aca="false">SUM(#REF!)</f>
        <v>#REF!</v>
      </c>
      <c r="H36" s="37" t="e">
        <f aca="false">SUM(#REF!)</f>
        <v>#REF!</v>
      </c>
      <c r="I36" s="37" t="e">
        <f aca="false">SUM(#REF!)</f>
        <v>#REF!</v>
      </c>
      <c r="J36" s="37" t="e">
        <f aca="false">SUM(#REF!)</f>
        <v>#REF!</v>
      </c>
      <c r="K36" s="37" t="e">
        <f aca="false">L36+M36+#REF!</f>
        <v>#REF!</v>
      </c>
      <c r="L36" s="37" t="e">
        <f aca="false">SUM(#REF!)</f>
        <v>#REF!</v>
      </c>
      <c r="M36" s="37" t="e">
        <f aca="false">SUM(#REF!)</f>
        <v>#REF!</v>
      </c>
      <c r="N36" s="35" t="s">
        <v>75</v>
      </c>
      <c r="O36" s="38" t="n">
        <v>49221.6</v>
      </c>
      <c r="P36" s="38"/>
      <c r="Q36" s="46" t="n">
        <f aca="false">75582.7+121.48+20000-3500-10000+370.32</f>
        <v>82574.5</v>
      </c>
      <c r="R36" s="30" t="e">
        <f aca="false">J36/G36*100</f>
        <v>#REF!</v>
      </c>
      <c r="S36" s="31" t="e">
        <f aca="false">L36/G36*100</f>
        <v>#REF!</v>
      </c>
      <c r="T36" s="42"/>
      <c r="U36" s="37" t="e">
        <f aca="false">SUM(#REF!)</f>
        <v>#REF!</v>
      </c>
      <c r="V36" s="33" t="e">
        <f aca="false">L36/U36*100</f>
        <v>#REF!</v>
      </c>
    </row>
    <row r="37" customFormat="false" ht="15.75" hidden="false" customHeight="true" outlineLevel="0" collapsed="false">
      <c r="A37" s="24" t="s">
        <v>76</v>
      </c>
      <c r="B37" s="25" t="s">
        <v>77</v>
      </c>
      <c r="C37" s="37"/>
      <c r="D37" s="37"/>
      <c r="E37" s="26" t="n">
        <f aca="false">E38</f>
        <v>491.8</v>
      </c>
      <c r="F37" s="26" t="n">
        <f aca="false">F38</f>
        <v>130</v>
      </c>
      <c r="G37" s="26" t="n">
        <f aca="false">G38</f>
        <v>130</v>
      </c>
      <c r="H37" s="26" t="n">
        <f aca="false">H38</f>
        <v>0</v>
      </c>
      <c r="I37" s="26" t="n">
        <f aca="false">I38</f>
        <v>0</v>
      </c>
      <c r="J37" s="26" t="n">
        <f aca="false">J38</f>
        <v>930</v>
      </c>
      <c r="K37" s="26" t="e">
        <f aca="false">K38</f>
        <v>#REF!</v>
      </c>
      <c r="L37" s="26" t="n">
        <f aca="false">L38</f>
        <v>140</v>
      </c>
      <c r="M37" s="26" t="n">
        <f aca="false">M38</f>
        <v>0</v>
      </c>
      <c r="N37" s="25"/>
      <c r="O37" s="28" t="n">
        <f aca="false">O38</f>
        <v>400</v>
      </c>
      <c r="P37" s="28" t="n">
        <f aca="false">P38</f>
        <v>0</v>
      </c>
      <c r="Q37" s="45" t="n">
        <f aca="false">Q38</f>
        <v>610</v>
      </c>
      <c r="R37" s="30" t="n">
        <f aca="false">J37/G37*100</f>
        <v>715.384615384616</v>
      </c>
      <c r="S37" s="31" t="n">
        <f aca="false">L37/G37*100</f>
        <v>107.692307692308</v>
      </c>
      <c r="T37" s="42"/>
      <c r="U37" s="26" t="n">
        <f aca="false">U38</f>
        <v>0</v>
      </c>
      <c r="V37" s="33"/>
    </row>
    <row r="38" customFormat="false" ht="17.25" hidden="false" customHeight="true" outlineLevel="0" collapsed="false">
      <c r="A38" s="41" t="s">
        <v>78</v>
      </c>
      <c r="B38" s="35"/>
      <c r="C38" s="37"/>
      <c r="D38" s="37"/>
      <c r="E38" s="37" t="n">
        <v>491.8</v>
      </c>
      <c r="F38" s="36" t="n">
        <f aca="false">G38+H38+I38</f>
        <v>130</v>
      </c>
      <c r="G38" s="37" t="n">
        <v>130</v>
      </c>
      <c r="H38" s="37"/>
      <c r="I38" s="37"/>
      <c r="J38" s="37" t="n">
        <v>930</v>
      </c>
      <c r="K38" s="37" t="e">
        <f aca="false">L38+M38+#REF!</f>
        <v>#REF!</v>
      </c>
      <c r="L38" s="37" t="n">
        <v>140</v>
      </c>
      <c r="M38" s="37"/>
      <c r="N38" s="35" t="s">
        <v>79</v>
      </c>
      <c r="O38" s="38" t="n">
        <v>400</v>
      </c>
      <c r="P38" s="38"/>
      <c r="Q38" s="39" t="n">
        <f aca="false">860-250</f>
        <v>610</v>
      </c>
      <c r="R38" s="30" t="n">
        <f aca="false">J38/G38*100</f>
        <v>715.384615384616</v>
      </c>
      <c r="S38" s="31" t="n">
        <f aca="false">L38/G38*100</f>
        <v>107.692307692308</v>
      </c>
      <c r="T38" s="42"/>
      <c r="U38" s="37"/>
      <c r="V38" s="33"/>
    </row>
    <row r="39" customFormat="false" ht="15.75" hidden="false" customHeight="true" outlineLevel="0" collapsed="false">
      <c r="A39" s="24" t="s">
        <v>80</v>
      </c>
      <c r="B39" s="25" t="s">
        <v>81</v>
      </c>
      <c r="C39" s="26" t="n">
        <f aca="false">SUM(C40:C43)</f>
        <v>868060</v>
      </c>
      <c r="D39" s="26" t="n">
        <f aca="false">SUM(D40:D43)</f>
        <v>0</v>
      </c>
      <c r="E39" s="26" t="e">
        <f aca="false">SUM(E40:E43)</f>
        <v>#REF!</v>
      </c>
      <c r="F39" s="26" t="e">
        <f aca="false">SUM(F40:F43)</f>
        <v>#REF!</v>
      </c>
      <c r="G39" s="26" t="e">
        <f aca="false">SUM(G40:G43)</f>
        <v>#REF!</v>
      </c>
      <c r="H39" s="26" t="e">
        <f aca="false">SUM(H40:H43)</f>
        <v>#REF!</v>
      </c>
      <c r="I39" s="26" t="e">
        <f aca="false">SUM(I40:I43)</f>
        <v>#REF!</v>
      </c>
      <c r="J39" s="26" t="e">
        <f aca="false">SUM(J40:J43)</f>
        <v>#REF!</v>
      </c>
      <c r="K39" s="26" t="e">
        <f aca="false">SUM(K40:K43)</f>
        <v>#REF!</v>
      </c>
      <c r="L39" s="26" t="e">
        <f aca="false">SUM(L40:L43)</f>
        <v>#REF!</v>
      </c>
      <c r="M39" s="26" t="e">
        <f aca="false">SUM(M40:M43)</f>
        <v>#REF!</v>
      </c>
      <c r="N39" s="25"/>
      <c r="O39" s="28" t="n">
        <f aca="false">O40+O41+O42+O43</f>
        <v>1063152.9</v>
      </c>
      <c r="P39" s="28" t="n">
        <f aca="false">P40+P41+P42+P43</f>
        <v>587165.9</v>
      </c>
      <c r="Q39" s="29" t="n">
        <f aca="false">Q40+Q41+Q42+Q43</f>
        <v>2085759.21</v>
      </c>
      <c r="R39" s="30" t="e">
        <f aca="false">J39/G39*100</f>
        <v>#REF!</v>
      </c>
      <c r="S39" s="31" t="e">
        <f aca="false">L39/G39*100</f>
        <v>#REF!</v>
      </c>
      <c r="T39" s="32" t="e">
        <f aca="false">L39/L66*100</f>
        <v>#REF!</v>
      </c>
      <c r="U39" s="26" t="e">
        <f aca="false">SUM(U40:U43)</f>
        <v>#REF!</v>
      </c>
      <c r="V39" s="33" t="e">
        <f aca="false">L39/U39*100</f>
        <v>#REF!</v>
      </c>
    </row>
    <row r="40" customFormat="false" ht="16.5" hidden="false" customHeight="true" outlineLevel="0" collapsed="false">
      <c r="A40" s="41" t="s">
        <v>82</v>
      </c>
      <c r="B40" s="35"/>
      <c r="C40" s="37" t="n">
        <v>273586</v>
      </c>
      <c r="D40" s="37"/>
      <c r="E40" s="37" t="n">
        <v>297228</v>
      </c>
      <c r="F40" s="36" t="n">
        <f aca="false">G40+H40+I40</f>
        <v>307666.6</v>
      </c>
      <c r="G40" s="37" t="n">
        <f aca="false">266621.4+3925.8</f>
        <v>270547.2</v>
      </c>
      <c r="H40" s="37" t="n">
        <f aca="false">148+151.1</f>
        <v>299.1</v>
      </c>
      <c r="I40" s="37" t="n">
        <v>36820.3</v>
      </c>
      <c r="J40" s="37" t="n">
        <v>378102.7</v>
      </c>
      <c r="K40" s="37" t="e">
        <f aca="false">L40+M40+#REF!</f>
        <v>#REF!</v>
      </c>
      <c r="L40" s="37" t="n">
        <v>322946</v>
      </c>
      <c r="M40" s="37"/>
      <c r="N40" s="35" t="s">
        <v>83</v>
      </c>
      <c r="O40" s="38" t="n">
        <v>537951.9</v>
      </c>
      <c r="P40" s="38" t="n">
        <v>122</v>
      </c>
      <c r="Q40" s="39" t="n">
        <f aca="false">680922.1+3422+1600.08+13.04+134496</f>
        <v>820453.22</v>
      </c>
      <c r="R40" s="30" t="n">
        <f aca="false">J40/G40*100</f>
        <v>139.754800641071</v>
      </c>
      <c r="S40" s="31" t="n">
        <f aca="false">L40/G40*100</f>
        <v>119.367711068531</v>
      </c>
      <c r="T40" s="42"/>
      <c r="U40" s="37" t="n">
        <v>144966.1</v>
      </c>
      <c r="V40" s="33" t="n">
        <f aca="false">L40/U40*100</f>
        <v>222.773462209441</v>
      </c>
    </row>
    <row r="41" customFormat="false" ht="15.75" hidden="false" customHeight="true" outlineLevel="0" collapsed="false">
      <c r="A41" s="41" t="s">
        <v>84</v>
      </c>
      <c r="B41" s="35"/>
      <c r="C41" s="37" t="n">
        <v>560216</v>
      </c>
      <c r="D41" s="37"/>
      <c r="E41" s="37" t="n">
        <v>630304.6</v>
      </c>
      <c r="F41" s="36" t="n">
        <f aca="false">G41+H41+I41</f>
        <v>584069.1</v>
      </c>
      <c r="G41" s="37" t="n">
        <f aca="false">229015.3+1537.8-49348.1</f>
        <v>181205</v>
      </c>
      <c r="H41" s="37" t="n">
        <f aca="false">388910.2+322</f>
        <v>389232.2</v>
      </c>
      <c r="I41" s="37" t="n">
        <f aca="false">19789.6+25-6182.7</f>
        <v>13631.9</v>
      </c>
      <c r="J41" s="37" t="n">
        <v>303240.7</v>
      </c>
      <c r="K41" s="37" t="e">
        <f aca="false">L41+M41+#REF!</f>
        <v>#REF!</v>
      </c>
      <c r="L41" s="37" t="n">
        <v>221625</v>
      </c>
      <c r="M41" s="37" t="n">
        <f aca="false">10772.6+447892+24724</f>
        <v>483388.6</v>
      </c>
      <c r="N41" s="35" t="s">
        <v>85</v>
      </c>
      <c r="O41" s="38" t="n">
        <f aca="false">327354.2+107930.2</f>
        <v>435284.4</v>
      </c>
      <c r="P41" s="38" t="n">
        <v>585823.9</v>
      </c>
      <c r="Q41" s="39" t="n">
        <f aca="false">1148851.15+17102+3060-1500.3-1500-35.8+38750.98-584.2+180.3+30+8127.18+555.54+889.83</f>
        <v>1213926.68</v>
      </c>
      <c r="R41" s="30" t="n">
        <f aca="false">J41/G41*100</f>
        <v>167.346761954692</v>
      </c>
      <c r="S41" s="31" t="n">
        <f aca="false">L41/G41*100</f>
        <v>122.306227753097</v>
      </c>
      <c r="T41" s="42"/>
      <c r="U41" s="37" t="n">
        <v>322667</v>
      </c>
      <c r="V41" s="33" t="n">
        <f aca="false">L41/U41*100</f>
        <v>68.6853629283441</v>
      </c>
    </row>
    <row r="42" customFormat="false" ht="17.25" hidden="false" customHeight="true" outlineLevel="0" collapsed="false">
      <c r="A42" s="41" t="s">
        <v>86</v>
      </c>
      <c r="B42" s="35"/>
      <c r="C42" s="37" t="n">
        <v>3320</v>
      </c>
      <c r="D42" s="37"/>
      <c r="E42" s="37" t="n">
        <v>13350</v>
      </c>
      <c r="F42" s="36" t="n">
        <f aca="false">G42+H42+I42</f>
        <v>18884.4</v>
      </c>
      <c r="G42" s="37" t="n">
        <f aca="false">4600+170+100-2190.6</f>
        <v>2679.4</v>
      </c>
      <c r="H42" s="37" t="n">
        <v>1557.2</v>
      </c>
      <c r="I42" s="37" t="n">
        <f aca="false">15244.9-597.1</f>
        <v>14647.8</v>
      </c>
      <c r="J42" s="37" t="n">
        <v>4580</v>
      </c>
      <c r="K42" s="37" t="e">
        <f aca="false">L42+M42+#REF!</f>
        <v>#REF!</v>
      </c>
      <c r="L42" s="37" t="n">
        <v>4080</v>
      </c>
      <c r="M42" s="37" t="n">
        <v>650</v>
      </c>
      <c r="N42" s="35" t="s">
        <v>87</v>
      </c>
      <c r="O42" s="38" t="n">
        <v>6400</v>
      </c>
      <c r="P42" s="38"/>
      <c r="Q42" s="39" t="n">
        <f aca="false">9900+45-1114.69</f>
        <v>8830.31</v>
      </c>
      <c r="R42" s="30" t="n">
        <f aca="false">J42/G42*100</f>
        <v>170.933791147272</v>
      </c>
      <c r="S42" s="31" t="n">
        <f aca="false">L42/G42*100</f>
        <v>152.27289691722</v>
      </c>
      <c r="T42" s="42"/>
      <c r="U42" s="37" t="n">
        <v>12560</v>
      </c>
      <c r="V42" s="33" t="n">
        <f aca="false">L42/U42*100</f>
        <v>32.484076433121</v>
      </c>
    </row>
    <row r="43" customFormat="false" ht="16.5" hidden="false" customHeight="true" outlineLevel="0" collapsed="false">
      <c r="A43" s="41" t="s">
        <v>88</v>
      </c>
      <c r="B43" s="35"/>
      <c r="C43" s="37" t="n">
        <v>30938</v>
      </c>
      <c r="D43" s="37"/>
      <c r="E43" s="37" t="e">
        <f aca="false">SUM(#REF!)</f>
        <v>#REF!</v>
      </c>
      <c r="F43" s="36" t="e">
        <f aca="false">G43+H43+I43</f>
        <v>#REF!</v>
      </c>
      <c r="G43" s="37" t="e">
        <f aca="false">SUM(#REF!)</f>
        <v>#REF!</v>
      </c>
      <c r="H43" s="37" t="e">
        <f aca="false">SUM(#REF!)</f>
        <v>#REF!</v>
      </c>
      <c r="I43" s="37" t="e">
        <f aca="false">SUM(#REF!)</f>
        <v>#REF!</v>
      </c>
      <c r="J43" s="37" t="e">
        <f aca="false">SUM(#REF!)</f>
        <v>#REF!</v>
      </c>
      <c r="K43" s="37" t="e">
        <f aca="false">L43+M43+#REF!</f>
        <v>#REF!</v>
      </c>
      <c r="L43" s="37" t="e">
        <f aca="false">SUM(#REF!)</f>
        <v>#REF!</v>
      </c>
      <c r="M43" s="37" t="e">
        <f aca="false">SUM(#REF!)</f>
        <v>#REF!</v>
      </c>
      <c r="N43" s="35" t="s">
        <v>89</v>
      </c>
      <c r="O43" s="38" t="n">
        <v>83516.6</v>
      </c>
      <c r="P43" s="38" t="n">
        <v>1220</v>
      </c>
      <c r="Q43" s="39" t="n">
        <f aca="false">39772.2+904.1+1500.3+60+312.4</f>
        <v>42549</v>
      </c>
      <c r="R43" s="30" t="e">
        <f aca="false">J43/G43*100</f>
        <v>#REF!</v>
      </c>
      <c r="S43" s="31" t="e">
        <f aca="false">L43/G43*100</f>
        <v>#REF!</v>
      </c>
      <c r="T43" s="42"/>
      <c r="U43" s="37" t="e">
        <f aca="false">SUM(#REF!)</f>
        <v>#REF!</v>
      </c>
      <c r="V43" s="33" t="e">
        <f aca="false">L43/U43*100</f>
        <v>#REF!</v>
      </c>
    </row>
    <row r="44" customFormat="false" ht="15.75" hidden="false" customHeight="true" outlineLevel="0" collapsed="false">
      <c r="A44" s="24" t="s">
        <v>90</v>
      </c>
      <c r="B44" s="25" t="s">
        <v>91</v>
      </c>
      <c r="C44" s="26" t="n">
        <f aca="false">SUM(C45:C46)</f>
        <v>5871</v>
      </c>
      <c r="D44" s="26" t="n">
        <f aca="false">SUM(D45:D46)</f>
        <v>0</v>
      </c>
      <c r="E44" s="26" t="n">
        <f aca="false">SUM(E45:E46)</f>
        <v>8005.5</v>
      </c>
      <c r="F44" s="26" t="n">
        <f aca="false">SUM(F45:F46)</f>
        <v>5329.9</v>
      </c>
      <c r="G44" s="26" t="n">
        <f aca="false">SUM(G45:G46)</f>
        <v>5329.9</v>
      </c>
      <c r="H44" s="26" t="n">
        <f aca="false">SUM(H45:H46)</f>
        <v>0</v>
      </c>
      <c r="I44" s="26" t="n">
        <f aca="false">SUM(I45:I46)</f>
        <v>0</v>
      </c>
      <c r="J44" s="26" t="n">
        <f aca="false">SUM(J45:J46)</f>
        <v>5345.5</v>
      </c>
      <c r="K44" s="26" t="e">
        <f aca="false">SUM(K45:K46)</f>
        <v>#REF!</v>
      </c>
      <c r="L44" s="26" t="n">
        <f aca="false">SUM(L45:L46)</f>
        <v>4940</v>
      </c>
      <c r="M44" s="26" t="n">
        <f aca="false">SUM(M45:M46)</f>
        <v>0</v>
      </c>
      <c r="N44" s="25"/>
      <c r="O44" s="28" t="n">
        <f aca="false">O45+O46</f>
        <v>21509.2</v>
      </c>
      <c r="P44" s="28" t="n">
        <f aca="false">P45+P46</f>
        <v>610.7</v>
      </c>
      <c r="Q44" s="29" t="n">
        <f aca="false">Q45+Q46</f>
        <v>26573.33</v>
      </c>
      <c r="R44" s="30" t="n">
        <f aca="false">J44/G44*100</f>
        <v>100.292688418169</v>
      </c>
      <c r="S44" s="31" t="n">
        <f aca="false">L44/G44*100</f>
        <v>92.6846657535789</v>
      </c>
      <c r="T44" s="47" t="e">
        <f aca="false">L44/L66*100</f>
        <v>#REF!</v>
      </c>
      <c r="U44" s="26" t="n">
        <f aca="false">SUM(U45:U46)</f>
        <v>4937.5</v>
      </c>
      <c r="V44" s="33" t="n">
        <f aca="false">L44/U44*100</f>
        <v>100.050632911392</v>
      </c>
    </row>
    <row r="45" customFormat="false" ht="15.75" hidden="false" customHeight="true" outlineLevel="0" collapsed="false">
      <c r="A45" s="41" t="s">
        <v>92</v>
      </c>
      <c r="B45" s="35"/>
      <c r="C45" s="37" t="n">
        <v>4478</v>
      </c>
      <c r="D45" s="37"/>
      <c r="E45" s="37" t="n">
        <v>5358.2</v>
      </c>
      <c r="F45" s="36" t="n">
        <f aca="false">G45+H45+I45</f>
        <v>3072.6</v>
      </c>
      <c r="G45" s="37" t="n">
        <v>3072.6</v>
      </c>
      <c r="H45" s="37"/>
      <c r="I45" s="37"/>
      <c r="J45" s="37" t="n">
        <f aca="false">3106.5</f>
        <v>3106.5</v>
      </c>
      <c r="K45" s="37" t="e">
        <f aca="false">L45+M45+#REF!</f>
        <v>#REF!</v>
      </c>
      <c r="L45" s="37" t="n">
        <v>2700</v>
      </c>
      <c r="M45" s="37"/>
      <c r="N45" s="35" t="s">
        <v>93</v>
      </c>
      <c r="O45" s="38" t="n">
        <f aca="false">3277.3+7903.9+2208.5+3395.3</f>
        <v>16785</v>
      </c>
      <c r="P45" s="38" t="n">
        <v>610.7</v>
      </c>
      <c r="Q45" s="39" t="n">
        <f aca="false">17758.5+500-416.11+2000+1170.76-30+1220.1-4-889.83</f>
        <v>21309.42</v>
      </c>
      <c r="R45" s="30" t="n">
        <f aca="false">J45/G45*100</f>
        <v>101.103300136692</v>
      </c>
      <c r="S45" s="31" t="n">
        <f aca="false">L45/G45*100</f>
        <v>87.8734622144113</v>
      </c>
      <c r="T45" s="42"/>
      <c r="U45" s="37" t="n">
        <v>3955.2</v>
      </c>
      <c r="V45" s="33" t="n">
        <f aca="false">L45/U45*100</f>
        <v>68.2645631067961</v>
      </c>
    </row>
    <row r="46" customFormat="false" ht="14.25" hidden="false" customHeight="true" outlineLevel="0" collapsed="false">
      <c r="A46" s="41" t="s">
        <v>94</v>
      </c>
      <c r="B46" s="35"/>
      <c r="C46" s="37" t="n">
        <v>1393</v>
      </c>
      <c r="D46" s="37"/>
      <c r="E46" s="37" t="n">
        <v>2647.3</v>
      </c>
      <c r="F46" s="36" t="n">
        <f aca="false">G46+H46+I46</f>
        <v>2257.3</v>
      </c>
      <c r="G46" s="37" t="n">
        <v>2257.3</v>
      </c>
      <c r="H46" s="37"/>
      <c r="I46" s="37"/>
      <c r="J46" s="37" t="n">
        <v>2239</v>
      </c>
      <c r="K46" s="37" t="e">
        <f aca="false">L46+M46+#REF!</f>
        <v>#REF!</v>
      </c>
      <c r="L46" s="37" t="n">
        <v>2240</v>
      </c>
      <c r="M46" s="37"/>
      <c r="N46" s="35" t="s">
        <v>95</v>
      </c>
      <c r="O46" s="38" t="n">
        <v>4724.2</v>
      </c>
      <c r="P46" s="38"/>
      <c r="Q46" s="39" t="n">
        <f aca="false">4724.2+451.91+87.8</f>
        <v>5263.91</v>
      </c>
      <c r="R46" s="30" t="n">
        <f aca="false">J46/G46*100</f>
        <v>99.1892969476808</v>
      </c>
      <c r="S46" s="31" t="n">
        <f aca="false">L46/G46*100</f>
        <v>99.2335976609223</v>
      </c>
      <c r="T46" s="42"/>
      <c r="U46" s="37" t="n">
        <v>982.3</v>
      </c>
      <c r="V46" s="33" t="n">
        <f aca="false">L46/U46*100</f>
        <v>228.036241474091</v>
      </c>
    </row>
    <row r="47" customFormat="false" ht="15.75" hidden="false" customHeight="true" outlineLevel="0" collapsed="false">
      <c r="A47" s="24" t="s">
        <v>96</v>
      </c>
      <c r="B47" s="25" t="s">
        <v>97</v>
      </c>
      <c r="C47" s="26" t="e">
        <f aca="false">SUM(#REF!)</f>
        <v>#REF!</v>
      </c>
      <c r="D47" s="26" t="e">
        <f aca="false">SUM(#REF!)</f>
        <v>#REF!</v>
      </c>
      <c r="E47" s="26" t="e">
        <f aca="false">SUM(#REF!)</f>
        <v>#REF!</v>
      </c>
      <c r="F47" s="26" t="e">
        <f aca="false">SUM(#REF!)</f>
        <v>#REF!</v>
      </c>
      <c r="G47" s="26" t="e">
        <f aca="false">SUM(#REF!)</f>
        <v>#REF!</v>
      </c>
      <c r="H47" s="26" t="e">
        <f aca="false">SUM(#REF!)</f>
        <v>#REF!</v>
      </c>
      <c r="I47" s="26" t="e">
        <f aca="false">SUM(#REF!)</f>
        <v>#REF!</v>
      </c>
      <c r="J47" s="26" t="e">
        <f aca="false">SUM(#REF!)</f>
        <v>#REF!</v>
      </c>
      <c r="K47" s="26" t="e">
        <f aca="false">SUM(#REF!)</f>
        <v>#REF!</v>
      </c>
      <c r="L47" s="26" t="e">
        <f aca="false">SUM(#REF!)</f>
        <v>#REF!</v>
      </c>
      <c r="M47" s="26" t="e">
        <f aca="false">SUM(#REF!)</f>
        <v>#REF!</v>
      </c>
      <c r="N47" s="25"/>
      <c r="O47" s="28" t="e">
        <f aca="false">#REF!+#REF!+#REF!+#REF!+O51</f>
        <v>#REF!</v>
      </c>
      <c r="P47" s="28" t="e">
        <f aca="false">#REF!+#REF!+#REF!+#REF!+P51</f>
        <v>#REF!</v>
      </c>
      <c r="Q47" s="45" t="n">
        <f aca="false">Q48+Q49+Q50+Q51</f>
        <v>154816.59</v>
      </c>
      <c r="R47" s="30" t="e">
        <f aca="false">J47/G47*100</f>
        <v>#REF!</v>
      </c>
      <c r="S47" s="31" t="e">
        <f aca="false">L47/G47*100</f>
        <v>#REF!</v>
      </c>
      <c r="T47" s="32" t="e">
        <f aca="false">L47/L66*100</f>
        <v>#REF!</v>
      </c>
      <c r="U47" s="26" t="e">
        <f aca="false">SUM(#REF!)</f>
        <v>#REF!</v>
      </c>
      <c r="V47" s="33" t="e">
        <f aca="false">L47/U47*100</f>
        <v>#REF!</v>
      </c>
    </row>
    <row r="48" customFormat="false" ht="15.75" hidden="false" customHeight="true" outlineLevel="0" collapsed="false">
      <c r="A48" s="41" t="s">
        <v>98</v>
      </c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35" t="s">
        <v>99</v>
      </c>
      <c r="O48" s="28"/>
      <c r="P48" s="28"/>
      <c r="Q48" s="46" t="n">
        <f aca="false">10005.73+1150-650+69465.11</f>
        <v>79970.84</v>
      </c>
      <c r="R48" s="30"/>
      <c r="S48" s="31"/>
      <c r="T48" s="32"/>
      <c r="U48" s="26"/>
      <c r="V48" s="33"/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46" t="n">
        <f aca="false">7074.25+350+650+34379.4+15500</f>
        <v>57953.65</v>
      </c>
      <c r="R49" s="30"/>
      <c r="S49" s="31"/>
      <c r="T49" s="32"/>
      <c r="U49" s="26"/>
      <c r="V49" s="33"/>
    </row>
    <row r="50" customFormat="false" ht="15.75" hidden="false" customHeight="true" outlineLevel="0" collapsed="false">
      <c r="A50" s="41" t="s">
        <v>102</v>
      </c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5" t="s">
        <v>103</v>
      </c>
      <c r="O50" s="28"/>
      <c r="P50" s="28"/>
      <c r="Q50" s="46" t="n">
        <f aca="false">16642.1+250</f>
        <v>16892.1</v>
      </c>
      <c r="R50" s="30"/>
      <c r="S50" s="31"/>
      <c r="T50" s="32"/>
      <c r="U50" s="26"/>
      <c r="V50" s="33"/>
    </row>
    <row r="51" customFormat="false" ht="15" hidden="false" customHeight="true" outlineLevel="0" collapsed="false">
      <c r="A51" s="41" t="s">
        <v>104</v>
      </c>
      <c r="B51" s="35"/>
      <c r="C51" s="37"/>
      <c r="D51" s="37"/>
      <c r="E51" s="37"/>
      <c r="F51" s="36" t="n">
        <f aca="false">G51+H51+I51</f>
        <v>0</v>
      </c>
      <c r="G51" s="37"/>
      <c r="H51" s="37"/>
      <c r="I51" s="37"/>
      <c r="J51" s="37"/>
      <c r="K51" s="37"/>
      <c r="L51" s="37"/>
      <c r="M51" s="37"/>
      <c r="N51" s="35" t="s">
        <v>105</v>
      </c>
      <c r="O51" s="38" t="n">
        <v>19425</v>
      </c>
      <c r="P51" s="38" t="n">
        <v>6803.4</v>
      </c>
      <c r="Q51" s="39"/>
      <c r="R51" s="30" t="e">
        <f aca="false">J51/G51*100</f>
        <v>#DIV/0!</v>
      </c>
      <c r="S51" s="31"/>
      <c r="T51" s="42"/>
      <c r="U51" s="37"/>
      <c r="V51" s="33"/>
    </row>
    <row r="52" customFormat="false" ht="15.75" hidden="false" customHeight="true" outlineLevel="0" collapsed="false">
      <c r="A52" s="24" t="s">
        <v>106</v>
      </c>
      <c r="B52" s="25" t="n">
        <v>1000</v>
      </c>
      <c r="C52" s="26" t="n">
        <f aca="false">SUM(C53:C57)</f>
        <v>65632</v>
      </c>
      <c r="D52" s="26" t="n">
        <f aca="false">SUM(D53:D57)</f>
        <v>0</v>
      </c>
      <c r="E52" s="26" t="n">
        <f aca="false">SUM(E53:E57)</f>
        <v>507158.1</v>
      </c>
      <c r="F52" s="26" t="n">
        <f aca="false">SUM(F53:F57)</f>
        <v>548895.6</v>
      </c>
      <c r="G52" s="26" t="n">
        <f aca="false">SUM(G53:G57)</f>
        <v>22223.5</v>
      </c>
      <c r="H52" s="26" t="n">
        <f aca="false">SUM(H53:H57)</f>
        <v>522803.9</v>
      </c>
      <c r="I52" s="26" t="n">
        <f aca="false">SUM(I53:I57)</f>
        <v>3868.2</v>
      </c>
      <c r="J52" s="26" t="n">
        <f aca="false">SUM(J53:J57)</f>
        <v>15473.6</v>
      </c>
      <c r="K52" s="26" t="e">
        <f aca="false">SUM(K53:K57)</f>
        <v>#REF!</v>
      </c>
      <c r="L52" s="26" t="n">
        <f aca="false">SUM(L53:L57)</f>
        <v>14458.6</v>
      </c>
      <c r="M52" s="26" t="n">
        <f aca="false">SUM(M53:M57)</f>
        <v>609475</v>
      </c>
      <c r="N52" s="25"/>
      <c r="O52" s="28" t="n">
        <f aca="false">O53+O54+O55+O56+O57</f>
        <v>46510.1</v>
      </c>
      <c r="P52" s="28" t="n">
        <f aca="false">P53+P54+P55+P56+P57</f>
        <v>465531</v>
      </c>
      <c r="Q52" s="29" t="n">
        <f aca="false">Q53+Q54+Q55+Q56+Q57</f>
        <v>1285260.99</v>
      </c>
      <c r="R52" s="30" t="n">
        <f aca="false">J52/G52*100</f>
        <v>69.6271964362049</v>
      </c>
      <c r="S52" s="31" t="n">
        <f aca="false">L52/G52*100</f>
        <v>65.0599590523545</v>
      </c>
      <c r="T52" s="32" t="e">
        <f aca="false">L52/L66*100</f>
        <v>#REF!</v>
      </c>
      <c r="U52" s="26" t="n">
        <f aca="false">SUM(U53:U57)</f>
        <v>208979.4</v>
      </c>
      <c r="V52" s="33" t="n">
        <f aca="false">L52/U52*100</f>
        <v>6.91867236675002</v>
      </c>
    </row>
    <row r="53" customFormat="false" ht="16.5" hidden="false" customHeight="true" outlineLevel="0" collapsed="false">
      <c r="A53" s="41" t="s">
        <v>107</v>
      </c>
      <c r="B53" s="35"/>
      <c r="C53" s="37" t="n">
        <v>6460</v>
      </c>
      <c r="D53" s="37"/>
      <c r="E53" s="37" t="n">
        <v>5800</v>
      </c>
      <c r="F53" s="36" t="n">
        <f aca="false">G53+H53+I53</f>
        <v>6300</v>
      </c>
      <c r="G53" s="37" t="n">
        <f aca="false">5800+500</f>
        <v>6300</v>
      </c>
      <c r="H53" s="37"/>
      <c r="I53" s="37"/>
      <c r="J53" s="37" t="n">
        <v>7180</v>
      </c>
      <c r="K53" s="37" t="e">
        <f aca="false">L53+M53+#REF!</f>
        <v>#REF!</v>
      </c>
      <c r="L53" s="37" t="n">
        <v>7180</v>
      </c>
      <c r="M53" s="37"/>
      <c r="N53" s="35" t="n">
        <v>1001</v>
      </c>
      <c r="O53" s="38" t="n">
        <v>10456.8</v>
      </c>
      <c r="P53" s="38"/>
      <c r="Q53" s="39" t="n">
        <v>10931.3</v>
      </c>
      <c r="R53" s="30" t="n">
        <f aca="false">J53/G53*100</f>
        <v>113.968253968254</v>
      </c>
      <c r="S53" s="31" t="n">
        <f aca="false">L53/G53*100</f>
        <v>113.968253968254</v>
      </c>
      <c r="T53" s="42"/>
      <c r="U53" s="37" t="n">
        <v>3441.8</v>
      </c>
      <c r="V53" s="33" t="n">
        <f aca="false">L53/U53*100</f>
        <v>208.611772909524</v>
      </c>
    </row>
    <row r="54" customFormat="false" ht="15" hidden="false" customHeight="true" outlineLevel="0" collapsed="false">
      <c r="A54" s="41" t="s">
        <v>108</v>
      </c>
      <c r="B54" s="35"/>
      <c r="C54" s="37" t="n">
        <v>25317</v>
      </c>
      <c r="D54" s="37"/>
      <c r="E54" s="37" t="n">
        <v>32596</v>
      </c>
      <c r="F54" s="36" t="n">
        <f aca="false">G54+H54+I54</f>
        <v>34309.3</v>
      </c>
      <c r="G54" s="37" t="n">
        <v>142</v>
      </c>
      <c r="H54" s="37" t="n">
        <v>30586</v>
      </c>
      <c r="I54" s="37" t="n">
        <f aca="false">3360.8+220.5</f>
        <v>3581.3</v>
      </c>
      <c r="J54" s="37" t="n">
        <v>417.6</v>
      </c>
      <c r="K54" s="37" t="e">
        <f aca="false">L54+M54+#REF!</f>
        <v>#REF!</v>
      </c>
      <c r="L54" s="37" t="n">
        <v>417.6</v>
      </c>
      <c r="M54" s="37" t="n">
        <v>38249</v>
      </c>
      <c r="N54" s="35" t="n">
        <v>1002</v>
      </c>
      <c r="O54" s="38" t="n">
        <f aca="false">10137+569.3+1540</f>
        <v>12246.3</v>
      </c>
      <c r="P54" s="38" t="n">
        <v>51842.5</v>
      </c>
      <c r="Q54" s="39" t="n">
        <f aca="false">80218.2-400+249.6+250</f>
        <v>80317.8</v>
      </c>
      <c r="R54" s="30" t="n">
        <f aca="false">J54/G54*100</f>
        <v>294.084507042254</v>
      </c>
      <c r="S54" s="31"/>
      <c r="T54" s="42"/>
      <c r="U54" s="37" t="n">
        <v>14181.6</v>
      </c>
      <c r="V54" s="33" t="n">
        <f aca="false">L54/U54*100</f>
        <v>2.94466068708749</v>
      </c>
    </row>
    <row r="55" customFormat="false" ht="15.75" hidden="false" customHeight="false" outlineLevel="0" collapsed="false">
      <c r="A55" s="48" t="s">
        <v>109</v>
      </c>
      <c r="B55" s="49"/>
      <c r="C55" s="37" t="n">
        <v>0</v>
      </c>
      <c r="D55" s="37" t="n">
        <v>4551</v>
      </c>
      <c r="E55" s="37" t="n">
        <v>440317.1</v>
      </c>
      <c r="F55" s="36" t="n">
        <f aca="false">G55+H55+I55</f>
        <v>470761.9</v>
      </c>
      <c r="G55" s="37" t="n">
        <f aca="false">4513.5+888</f>
        <v>5401.5</v>
      </c>
      <c r="H55" s="37" t="n">
        <f aca="false">460339.5+4734</f>
        <v>465073.5</v>
      </c>
      <c r="I55" s="37" t="n">
        <v>286.9</v>
      </c>
      <c r="J55" s="37" t="n">
        <f aca="false">2000+500+5076</f>
        <v>7576</v>
      </c>
      <c r="K55" s="37" t="e">
        <f aca="false">L55+M55+#REF!</f>
        <v>#REF!</v>
      </c>
      <c r="L55" s="37" t="n">
        <f aca="false">2000+300+4300</f>
        <v>6600</v>
      </c>
      <c r="M55" s="37" t="n">
        <f aca="false">26136+7497+12505+75793+64321+720+210926+1795+1238+32457+7021+436+67+341+5717+5625+29851+16050+2312+1969+23363+2249+316+870+2328</f>
        <v>531903</v>
      </c>
      <c r="N55" s="49" t="n">
        <v>1003</v>
      </c>
      <c r="O55" s="38" t="n">
        <f aca="false">12656+1800</f>
        <v>14456</v>
      </c>
      <c r="P55" s="38" t="n">
        <v>345520.4</v>
      </c>
      <c r="Q55" s="39" t="n">
        <f aca="false">957337.43-171.54+25313.6+8415.36-339.9+1700+19746.1+50457.43</f>
        <v>1062458.48</v>
      </c>
      <c r="R55" s="30" t="n">
        <f aca="false">J55/G55*100</f>
        <v>140.257335925206</v>
      </c>
      <c r="S55" s="31" t="n">
        <f aca="false">L55/G55*100</f>
        <v>122.188281033046</v>
      </c>
      <c r="T55" s="42"/>
      <c r="U55" s="37" t="n">
        <v>175451.2</v>
      </c>
      <c r="V55" s="33" t="n">
        <f aca="false">L55/U55*100</f>
        <v>3.76172975733423</v>
      </c>
    </row>
    <row r="56" customFormat="false" ht="15.75" hidden="false" customHeight="true" outlineLevel="0" collapsed="false">
      <c r="A56" s="41" t="s">
        <v>110</v>
      </c>
      <c r="B56" s="35"/>
      <c r="C56" s="37" t="n">
        <v>9420</v>
      </c>
      <c r="D56" s="37"/>
      <c r="E56" s="37" t="n">
        <v>10380</v>
      </c>
      <c r="F56" s="36" t="n">
        <f aca="false">G56+H56+I56</f>
        <v>19459.4</v>
      </c>
      <c r="G56" s="37" t="n">
        <v>10380</v>
      </c>
      <c r="H56" s="37" t="n">
        <v>9079.4</v>
      </c>
      <c r="I56" s="37"/>
      <c r="J56" s="37"/>
      <c r="K56" s="37" t="e">
        <f aca="false">L56+M56+#REF!</f>
        <v>#REF!</v>
      </c>
      <c r="L56" s="37"/>
      <c r="M56" s="37" t="n">
        <f aca="false">1008+14548+1536</f>
        <v>17092</v>
      </c>
      <c r="N56" s="35" t="n">
        <v>1004</v>
      </c>
      <c r="O56" s="38"/>
      <c r="P56" s="38" t="n">
        <v>42639.2</v>
      </c>
      <c r="Q56" s="39" t="n">
        <f aca="false">90162.41-904.1</f>
        <v>89258.31</v>
      </c>
      <c r="R56" s="30" t="n">
        <f aca="false">J56/G56*100</f>
        <v>0</v>
      </c>
      <c r="S56" s="31" t="n">
        <f aca="false">L56/G56*100</f>
        <v>0</v>
      </c>
      <c r="T56" s="42"/>
      <c r="U56" s="37" t="n">
        <v>6400.4</v>
      </c>
      <c r="V56" s="33" t="n">
        <f aca="false">L56/U56*100</f>
        <v>0</v>
      </c>
    </row>
    <row r="57" customFormat="false" ht="16.5" hidden="false" customHeight="true" outlineLevel="0" collapsed="false">
      <c r="A57" s="41" t="s">
        <v>111</v>
      </c>
      <c r="B57" s="35"/>
      <c r="C57" s="37" t="n">
        <v>24435</v>
      </c>
      <c r="D57" s="37" t="n">
        <v>-4551</v>
      </c>
      <c r="E57" s="37" t="n">
        <v>18065</v>
      </c>
      <c r="F57" s="36" t="n">
        <f aca="false">G57+H57+I57</f>
        <v>18065</v>
      </c>
      <c r="G57" s="37"/>
      <c r="H57" s="37" t="n">
        <v>18065</v>
      </c>
      <c r="I57" s="37"/>
      <c r="J57" s="37" t="n">
        <v>300</v>
      </c>
      <c r="K57" s="37" t="e">
        <f aca="false">L57+M57+#REF!</f>
        <v>#REF!</v>
      </c>
      <c r="L57" s="37" t="n">
        <v>261</v>
      </c>
      <c r="M57" s="37" t="n">
        <v>22231</v>
      </c>
      <c r="N57" s="35" t="n">
        <v>1006</v>
      </c>
      <c r="O57" s="38" t="n">
        <f aca="false">751+7400+300+900</f>
        <v>9351</v>
      </c>
      <c r="P57" s="38" t="n">
        <f aca="false">23746+1782.9</f>
        <v>25528.9</v>
      </c>
      <c r="Q57" s="39" t="n">
        <f aca="false">40484.2-900+320.39+19.51+1722.9+151+497.1</f>
        <v>42295.1</v>
      </c>
      <c r="R57" s="30"/>
      <c r="S57" s="31"/>
      <c r="T57" s="42"/>
      <c r="U57" s="37" t="n">
        <v>9504.4</v>
      </c>
      <c r="V57" s="33" t="n">
        <f aca="false">L57/U57*100</f>
        <v>2.74609654475822</v>
      </c>
    </row>
    <row r="58" s="50" customFormat="true" ht="14.25" hidden="false" customHeight="true" outlineLevel="0" collapsed="false">
      <c r="A58" s="24" t="s">
        <v>112</v>
      </c>
      <c r="B58" s="25" t="s">
        <v>113</v>
      </c>
      <c r="C58" s="26"/>
      <c r="D58" s="26"/>
      <c r="E58" s="26"/>
      <c r="F58" s="27"/>
      <c r="G58" s="26"/>
      <c r="H58" s="26"/>
      <c r="I58" s="26"/>
      <c r="J58" s="26"/>
      <c r="K58" s="26"/>
      <c r="L58" s="26"/>
      <c r="M58" s="26"/>
      <c r="N58" s="25"/>
      <c r="O58" s="28" t="e">
        <f aca="false">#REF!+O59</f>
        <v>#REF!</v>
      </c>
      <c r="P58" s="28" t="e">
        <f aca="false">#REF!+P59</f>
        <v>#REF!</v>
      </c>
      <c r="Q58" s="29" t="n">
        <f aca="false">Q59</f>
        <v>6820</v>
      </c>
      <c r="R58" s="30"/>
      <c r="S58" s="31"/>
      <c r="T58" s="32"/>
      <c r="U58" s="26"/>
      <c r="V58" s="33"/>
    </row>
    <row r="59" customFormat="false" ht="14.25" hidden="false" customHeight="true" outlineLevel="0" collapsed="false">
      <c r="A59" s="41" t="s">
        <v>114</v>
      </c>
      <c r="B59" s="35"/>
      <c r="C59" s="37"/>
      <c r="D59" s="37"/>
      <c r="E59" s="37"/>
      <c r="F59" s="36"/>
      <c r="G59" s="37"/>
      <c r="H59" s="37"/>
      <c r="I59" s="37"/>
      <c r="J59" s="37"/>
      <c r="K59" s="37"/>
      <c r="L59" s="37"/>
      <c r="M59" s="37"/>
      <c r="N59" s="35" t="s">
        <v>115</v>
      </c>
      <c r="O59" s="38" t="n">
        <v>6700</v>
      </c>
      <c r="P59" s="38"/>
      <c r="Q59" s="39" t="n">
        <f aca="false">6700+120</f>
        <v>6820</v>
      </c>
      <c r="R59" s="30"/>
      <c r="S59" s="31"/>
      <c r="T59" s="42"/>
      <c r="U59" s="37"/>
      <c r="V59" s="33"/>
    </row>
    <row r="60" s="50" customFormat="true" ht="13.5" hidden="false" customHeight="true" outlineLevel="0" collapsed="false">
      <c r="A60" s="24" t="s">
        <v>116</v>
      </c>
      <c r="B60" s="25" t="s">
        <v>117</v>
      </c>
      <c r="C60" s="26"/>
      <c r="D60" s="26"/>
      <c r="E60" s="26"/>
      <c r="F60" s="27"/>
      <c r="G60" s="26"/>
      <c r="H60" s="26"/>
      <c r="I60" s="26"/>
      <c r="J60" s="26"/>
      <c r="K60" s="26"/>
      <c r="L60" s="26"/>
      <c r="M60" s="26"/>
      <c r="N60" s="25"/>
      <c r="O60" s="28" t="n">
        <f aca="false">O61+O62</f>
        <v>1180</v>
      </c>
      <c r="P60" s="28" t="n">
        <f aca="false">P61+P62</f>
        <v>0</v>
      </c>
      <c r="Q60" s="29" t="n">
        <f aca="false">Q61+Q62</f>
        <v>1180</v>
      </c>
      <c r="R60" s="30"/>
      <c r="S60" s="31"/>
      <c r="T60" s="32"/>
      <c r="U60" s="26"/>
      <c r="V60" s="33"/>
    </row>
    <row r="61" customFormat="false" ht="13.5" hidden="false" customHeight="true" outlineLevel="0" collapsed="false">
      <c r="A61" s="41" t="s">
        <v>118</v>
      </c>
      <c r="B61" s="35"/>
      <c r="C61" s="37"/>
      <c r="D61" s="37"/>
      <c r="E61" s="37"/>
      <c r="F61" s="36"/>
      <c r="G61" s="37"/>
      <c r="H61" s="37"/>
      <c r="I61" s="37"/>
      <c r="J61" s="37"/>
      <c r="K61" s="37"/>
      <c r="L61" s="37"/>
      <c r="M61" s="37"/>
      <c r="N61" s="35" t="s">
        <v>119</v>
      </c>
      <c r="O61" s="38" t="n">
        <v>700</v>
      </c>
      <c r="P61" s="38"/>
      <c r="Q61" s="39" t="n">
        <v>688</v>
      </c>
      <c r="R61" s="30"/>
      <c r="S61" s="31"/>
      <c r="T61" s="42"/>
      <c r="U61" s="37"/>
      <c r="V61" s="33"/>
    </row>
    <row r="62" customFormat="false" ht="13.5" hidden="false" customHeight="true" outlineLevel="0" collapsed="false">
      <c r="A62" s="41" t="s">
        <v>120</v>
      </c>
      <c r="B62" s="35"/>
      <c r="C62" s="37"/>
      <c r="D62" s="37"/>
      <c r="E62" s="37"/>
      <c r="F62" s="36"/>
      <c r="G62" s="37"/>
      <c r="H62" s="37"/>
      <c r="I62" s="37"/>
      <c r="J62" s="37"/>
      <c r="K62" s="37"/>
      <c r="L62" s="37"/>
      <c r="M62" s="37"/>
      <c r="N62" s="35" t="s">
        <v>121</v>
      </c>
      <c r="O62" s="38" t="n">
        <v>480</v>
      </c>
      <c r="P62" s="38"/>
      <c r="Q62" s="39" t="n">
        <v>492</v>
      </c>
      <c r="R62" s="30"/>
      <c r="S62" s="31"/>
      <c r="T62" s="42"/>
      <c r="U62" s="37"/>
      <c r="V62" s="33"/>
    </row>
    <row r="63" customFormat="false" ht="16.5" hidden="false" customHeight="true" outlineLevel="0" collapsed="false">
      <c r="A63" s="24" t="s">
        <v>122</v>
      </c>
      <c r="B63" s="26" t="n">
        <v>1400</v>
      </c>
      <c r="C63" s="26" t="n">
        <f aca="false">SUM(C64)</f>
        <v>114339</v>
      </c>
      <c r="D63" s="26" t="n">
        <f aca="false">SUM(D64)</f>
        <v>0</v>
      </c>
      <c r="E63" s="26" t="n">
        <f aca="false">SUM(E64)</f>
        <v>178445</v>
      </c>
      <c r="F63" s="26" t="n">
        <f aca="false">SUM(F64:F64)</f>
        <v>146408.2</v>
      </c>
      <c r="G63" s="26" t="n">
        <f aca="false">SUM(G64:G64)</f>
        <v>146408.2</v>
      </c>
      <c r="H63" s="26" t="n">
        <f aca="false">SUM(H64:H64)</f>
        <v>0</v>
      </c>
      <c r="I63" s="26" t="n">
        <f aca="false">SUM(I64:I64)</f>
        <v>0</v>
      </c>
      <c r="J63" s="26" t="n">
        <f aca="false">SUM(J64:J64)</f>
        <v>185337.5</v>
      </c>
      <c r="K63" s="26" t="e">
        <f aca="false">SUM(K64:K64)</f>
        <v>#REF!</v>
      </c>
      <c r="L63" s="26" t="n">
        <f aca="false">SUM(L64:L64)</f>
        <v>185337.5</v>
      </c>
      <c r="M63" s="26" t="n">
        <f aca="false">SUM(M64:M64)</f>
        <v>0</v>
      </c>
      <c r="N63" s="26"/>
      <c r="O63" s="28" t="e">
        <f aca="false">O64+#REF!</f>
        <v>#REF!</v>
      </c>
      <c r="P63" s="28" t="e">
        <f aca="false">P64+#REF!</f>
        <v>#REF!</v>
      </c>
      <c r="Q63" s="29" t="n">
        <f aca="false">Q64+Q65</f>
        <v>29400</v>
      </c>
      <c r="R63" s="30" t="n">
        <f aca="false">J63/G63*100</f>
        <v>126.589562606466</v>
      </c>
      <c r="S63" s="31" t="n">
        <f aca="false">L63/G63*100</f>
        <v>126.589562606466</v>
      </c>
      <c r="T63" s="32" t="e">
        <f aca="false">L63/L66*100</f>
        <v>#REF!</v>
      </c>
      <c r="U63" s="26" t="n">
        <f aca="false">SUM(U64:U64)</f>
        <v>39732.5</v>
      </c>
      <c r="V63" s="33" t="n">
        <f aca="false">L63/U63*100</f>
        <v>466.463222802492</v>
      </c>
    </row>
    <row r="64" customFormat="false" ht="27" hidden="false" customHeight="true" outlineLevel="0" collapsed="false">
      <c r="A64" s="41" t="s">
        <v>123</v>
      </c>
      <c r="B64" s="35"/>
      <c r="C64" s="37" t="n">
        <v>114339</v>
      </c>
      <c r="D64" s="37"/>
      <c r="E64" s="37" t="n">
        <v>178445</v>
      </c>
      <c r="F64" s="36" t="n">
        <f aca="false">G64+H64+I64</f>
        <v>146408.2</v>
      </c>
      <c r="G64" s="37" t="n">
        <v>146408.2</v>
      </c>
      <c r="H64" s="37"/>
      <c r="I64" s="37"/>
      <c r="J64" s="37" t="n">
        <v>185337.5</v>
      </c>
      <c r="K64" s="37" t="e">
        <f aca="false">L64+M64+#REF!</f>
        <v>#REF!</v>
      </c>
      <c r="L64" s="37" t="n">
        <f aca="false">185337.5</f>
        <v>185337.5</v>
      </c>
      <c r="M64" s="37"/>
      <c r="N64" s="35" t="s">
        <v>124</v>
      </c>
      <c r="O64" s="38" t="n">
        <v>16500</v>
      </c>
      <c r="P64" s="38"/>
      <c r="Q64" s="39" t="n">
        <v>15000</v>
      </c>
      <c r="R64" s="30" t="n">
        <f aca="false">J64/G64*100</f>
        <v>126.589562606466</v>
      </c>
      <c r="S64" s="31" t="n">
        <f aca="false">L64/G64*100</f>
        <v>126.589562606466</v>
      </c>
      <c r="T64" s="51"/>
      <c r="U64" s="37" t="n">
        <v>39732.5</v>
      </c>
      <c r="V64" s="33" t="n">
        <f aca="false">L64/U64*100</f>
        <v>466.463222802492</v>
      </c>
    </row>
    <row r="65" customFormat="false" ht="18" hidden="false" customHeight="true" outlineLevel="0" collapsed="false">
      <c r="A65" s="41" t="s">
        <v>125</v>
      </c>
      <c r="B65" s="35"/>
      <c r="C65" s="37"/>
      <c r="D65" s="37"/>
      <c r="E65" s="37"/>
      <c r="F65" s="36"/>
      <c r="G65" s="37"/>
      <c r="H65" s="37"/>
      <c r="I65" s="37"/>
      <c r="J65" s="37"/>
      <c r="K65" s="37"/>
      <c r="L65" s="37"/>
      <c r="M65" s="37"/>
      <c r="N65" s="35" t="s">
        <v>126</v>
      </c>
      <c r="O65" s="38"/>
      <c r="P65" s="38"/>
      <c r="Q65" s="39" t="n">
        <f aca="false">437+8000+5963</f>
        <v>14400</v>
      </c>
      <c r="R65" s="30"/>
      <c r="S65" s="31"/>
      <c r="T65" s="51"/>
      <c r="U65" s="37"/>
      <c r="V65" s="33"/>
    </row>
    <row r="66" customFormat="false" ht="15.75" hidden="false" customHeight="true" outlineLevel="0" collapsed="false">
      <c r="A66" s="52" t="s">
        <v>127</v>
      </c>
      <c r="B66" s="53"/>
      <c r="C66" s="54" t="e">
        <f aca="false">SUM(C13+C21+C25+C32+C39+C44+C47+C52+C63)</f>
        <v>#REF!</v>
      </c>
      <c r="D66" s="54" t="e">
        <f aca="false">SUM(D13+D21+D25+D32+D39+D44+D47+D52+D63)</f>
        <v>#REF!</v>
      </c>
      <c r="E66" s="55" t="e">
        <f aca="false">SUM(E13+E21+E25+E32+E37+E39+E44+E47+E52+E63)</f>
        <v>#REF!</v>
      </c>
      <c r="F66" s="55" t="e">
        <f aca="false">SUM(F13+F21+F25+F32+F37+F39+F44+F47+F52+F63)</f>
        <v>#REF!</v>
      </c>
      <c r="G66" s="55" t="e">
        <f aca="false">SUM(G13+G21+G25+G32+G37+G39+G44+G47+G52+G63)</f>
        <v>#REF!</v>
      </c>
      <c r="H66" s="55" t="e">
        <f aca="false">SUM(H13+H21+H25+H32+H37+H39+H44+H47+H52+H63)</f>
        <v>#REF!</v>
      </c>
      <c r="I66" s="55" t="e">
        <f aca="false">SUM(I13+I21+I25+I32+I37+I39+I44+I47+I52+I63)</f>
        <v>#REF!</v>
      </c>
      <c r="J66" s="55" t="e">
        <f aca="false">SUM(J13+J21+J25+J32+J37+J39+J44+J47+J52+J63)</f>
        <v>#REF!</v>
      </c>
      <c r="K66" s="55" t="e">
        <f aca="false">SUM(K13+K21+K25+K32+K37+K39+K44+K47+K52+K63)</f>
        <v>#REF!</v>
      </c>
      <c r="L66" s="55" t="e">
        <f aca="false">SUM(L13+L21+L25+L32+L37+L39+L44+L47+L52+L63)</f>
        <v>#REF!</v>
      </c>
      <c r="M66" s="55" t="e">
        <f aca="false">SUM(M13+M21+M25+M32+M37+M39+M44+M47+M52+M63)</f>
        <v>#REF!</v>
      </c>
      <c r="N66" s="53"/>
      <c r="O66" s="56" t="e">
        <f aca="false">O13+O21+O25+O32+O37+O39+O44+O47+O52+O58+O60+O63</f>
        <v>#REF!</v>
      </c>
      <c r="P66" s="56" t="e">
        <f aca="false">P13+P21+P25+P32+P37+P39+P44+P47+P52+P58+P60+P63</f>
        <v>#REF!</v>
      </c>
      <c r="Q66" s="57" t="n">
        <f aca="false">Q13+Q21+Q25+Q32+Q37+Q39+Q44+Q47+Q52+Q58+Q60+Q63</f>
        <v>4107012.47</v>
      </c>
      <c r="R66" s="30" t="e">
        <f aca="false">J66/G66*100</f>
        <v>#REF!</v>
      </c>
      <c r="S66" s="31" t="e">
        <f aca="false">L66/G66*100</f>
        <v>#REF!</v>
      </c>
      <c r="T66" s="58" t="e">
        <f aca="false">SUM(T13:T64)</f>
        <v>#REF!</v>
      </c>
      <c r="U66" s="27" t="e">
        <f aca="false">SUM(U13+U21+U25+U32+U37+U39+U44+U47+U52+U63)</f>
        <v>#REF!</v>
      </c>
      <c r="V66" s="33" t="e">
        <f aca="false">L66/U66*100</f>
        <v>#REF!</v>
      </c>
    </row>
    <row r="67" customFormat="false" ht="13.5" hidden="true" customHeight="true" outlineLevel="0" collapsed="false">
      <c r="A67" s="59" t="s">
        <v>128</v>
      </c>
      <c r="B67" s="60"/>
      <c r="C67" s="61"/>
      <c r="D67" s="61"/>
      <c r="E67" s="62" t="n">
        <v>0</v>
      </c>
      <c r="F67" s="63" t="n">
        <f aca="false">-43123.7-16350</f>
        <v>-59473.7</v>
      </c>
      <c r="G67" s="61"/>
      <c r="H67" s="61"/>
      <c r="I67" s="61"/>
      <c r="J67" s="62" t="n">
        <v>0</v>
      </c>
      <c r="K67" s="64" t="n">
        <v>0</v>
      </c>
      <c r="L67" s="62" t="n">
        <v>63802.8</v>
      </c>
      <c r="M67" s="62" t="n">
        <v>0</v>
      </c>
      <c r="N67" s="60"/>
      <c r="O67" s="65" t="n">
        <v>63802.8</v>
      </c>
      <c r="P67" s="65" t="n">
        <v>63802.8</v>
      </c>
      <c r="Q67" s="66" t="e">
        <f aca="false">O67+P67+#REF!</f>
        <v>#REF!</v>
      </c>
      <c r="R67" s="67"/>
      <c r="S67" s="68"/>
      <c r="T67" s="69"/>
      <c r="U67" s="70" t="n">
        <v>76369.2</v>
      </c>
      <c r="V67" s="71"/>
    </row>
    <row r="68" customFormat="false" ht="7.5" hidden="false" customHeight="true" outlineLevel="0" collapsed="false">
      <c r="L68" s="72"/>
    </row>
    <row r="69" customFormat="false" ht="12.75" hidden="false" customHeight="true" outlineLevel="0" collapsed="false">
      <c r="A69" s="73"/>
      <c r="B69" s="11"/>
      <c r="C69" s="2"/>
      <c r="D69" s="2"/>
      <c r="E69" s="2"/>
      <c r="F69" s="0" t="s">
        <v>129</v>
      </c>
      <c r="G69" s="0" t="n">
        <f aca="false">728.2</f>
        <v>728.2</v>
      </c>
      <c r="J69" s="72"/>
      <c r="L69" s="74" t="e">
        <f aca="false">#REF!-L66</f>
        <v>#REF!</v>
      </c>
      <c r="N69" s="11"/>
    </row>
    <row r="70" customFormat="false" ht="15" hidden="false" customHeight="true" outlineLevel="0" collapsed="false">
      <c r="A70" s="75"/>
      <c r="B70" s="11"/>
      <c r="C70" s="2"/>
      <c r="D70" s="2"/>
      <c r="E70" s="2"/>
      <c r="F70" s="0" t="s">
        <v>130</v>
      </c>
      <c r="G70" s="76" t="n">
        <f aca="false">2132.8</f>
        <v>2132.8</v>
      </c>
      <c r="M70" s="77"/>
      <c r="N70" s="11"/>
    </row>
    <row r="71" customFormat="false" ht="15" hidden="false" customHeight="true" outlineLevel="0" collapsed="false">
      <c r="A71" s="75"/>
      <c r="B71" s="11"/>
      <c r="C71" s="2"/>
      <c r="D71" s="2"/>
      <c r="E71" s="2"/>
      <c r="F71" s="0" t="s">
        <v>131</v>
      </c>
      <c r="G71" s="76" t="n">
        <v>99705</v>
      </c>
      <c r="M71" s="77"/>
      <c r="N71" s="11"/>
    </row>
    <row r="72" customFormat="false" ht="15" hidden="false" customHeight="true" outlineLevel="0" collapsed="false">
      <c r="A72" s="78"/>
      <c r="B72" s="11"/>
      <c r="C72" s="2"/>
      <c r="D72" s="2"/>
      <c r="E72" s="2"/>
      <c r="F72" s="0" t="s">
        <v>132</v>
      </c>
      <c r="G72" s="76" t="n">
        <v>19806.2</v>
      </c>
      <c r="J72" s="72"/>
      <c r="L72" s="72"/>
      <c r="M72" s="77"/>
      <c r="N72" s="11"/>
    </row>
    <row r="73" customFormat="false" ht="15" hidden="false" customHeight="true" outlineLevel="0" collapsed="false">
      <c r="A73" s="79"/>
      <c r="B73" s="11"/>
      <c r="C73" s="2"/>
      <c r="D73" s="2"/>
      <c r="E73" s="2"/>
      <c r="G73" s="80" t="e">
        <f aca="false">G66+G69+G70+G71+G72</f>
        <v>#REF!</v>
      </c>
      <c r="N73" s="11"/>
    </row>
    <row r="74" customFormat="false" ht="12.75" hidden="false" customHeight="true" outlineLevel="0" collapsed="false">
      <c r="A74" s="81"/>
      <c r="B74" s="11"/>
      <c r="C74" s="2"/>
      <c r="D74" s="2"/>
      <c r="E74" s="2"/>
      <c r="N74" s="11"/>
    </row>
    <row r="75" customFormat="false" ht="12.75" hidden="false" customHeight="true" outlineLevel="0" collapsed="false">
      <c r="A75" s="81"/>
      <c r="B75" s="11"/>
      <c r="C75" s="2"/>
      <c r="D75" s="2"/>
      <c r="E75" s="2"/>
      <c r="N75" s="11"/>
    </row>
    <row r="76" customFormat="false" ht="12.75" hidden="false" customHeight="false" outlineLevel="0" collapsed="false">
      <c r="B76" s="11"/>
      <c r="C76" s="2"/>
      <c r="D76" s="2"/>
      <c r="E76" s="2"/>
      <c r="N76" s="11"/>
    </row>
    <row r="77" customFormat="false" ht="15" hidden="false" customHeight="false" outlineLevel="0" collapsed="false">
      <c r="A77" s="81"/>
      <c r="B77" s="11"/>
      <c r="C77" s="2"/>
      <c r="D77" s="2"/>
      <c r="E77" s="2"/>
      <c r="N77" s="11"/>
    </row>
    <row r="78" customFormat="false" ht="15" hidden="false" customHeight="false" outlineLevel="0" collapsed="false">
      <c r="A78" s="79"/>
      <c r="B78" s="11"/>
      <c r="C78" s="2"/>
      <c r="D78" s="2"/>
      <c r="E78" s="2"/>
      <c r="N78" s="11"/>
    </row>
    <row r="79" customFormat="false" ht="15" hidden="false" customHeight="false" outlineLevel="0" collapsed="false">
      <c r="A79" s="81"/>
      <c r="B79" s="11"/>
      <c r="C79" s="2"/>
      <c r="D79" s="2"/>
      <c r="E79" s="2"/>
      <c r="N79" s="11"/>
    </row>
    <row r="80" customFormat="false" ht="15" hidden="false" customHeight="false" outlineLevel="0" collapsed="false">
      <c r="A80" s="81"/>
      <c r="B80" s="11"/>
      <c r="C80" s="2"/>
      <c r="D80" s="2"/>
      <c r="E80" s="2"/>
      <c r="N80" s="11"/>
    </row>
    <row r="81" customFormat="false" ht="12.75" hidden="false" customHeight="false" outlineLevel="0" collapsed="false">
      <c r="A81" s="2"/>
      <c r="B81" s="11"/>
      <c r="C81" s="2"/>
      <c r="D81" s="2"/>
      <c r="E81" s="2"/>
      <c r="N81" s="11"/>
    </row>
    <row r="82" customFormat="false" ht="15" hidden="false" customHeight="false" outlineLevel="0" collapsed="false">
      <c r="A82" s="81"/>
      <c r="B82" s="11"/>
      <c r="C82" s="2"/>
      <c r="D82" s="2"/>
      <c r="E82" s="2"/>
      <c r="N82" s="11"/>
    </row>
    <row r="83" customFormat="false" ht="12.75" hidden="false" customHeight="false" outlineLevel="0" collapsed="false">
      <c r="A83" s="2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N149" s="11"/>
    </row>
  </sheetData>
  <mergeCells count="29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0-01T10:00:59Z</cp:lastPrinted>
  <dcterms:modified xsi:type="dcterms:W3CDTF">2012-10-01T10:01:04Z</dcterms:modified>
  <cp:revision>0</cp:revision>
  <dc:subject/>
  <dc:title/>
</cp:coreProperties>
</file>