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50</xdr:colOff>
                <xdr:row>40</xdr:row>
                <xdr:rowOff>2</xdr:rowOff>
              </xdr:from>
              <xdr:to>
                <xdr:col>16</xdr:col>
                <xdr:colOff>8</xdr:colOff>
                <xdr:row>45</xdr:row>
                <xdr:rowOff>13</xdr:rowOff>
              </xdr:to>
            </anchor>
          </commentPr>
        </mc:Choice>
        <mc:Fallback/>
      </mc:AlternateContent>
    </comment>
    <comment ref="L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50</xdr:colOff>
                <xdr:row>40</xdr:row>
                <xdr:rowOff>2</xdr:rowOff>
              </xdr:from>
              <xdr:to>
                <xdr:col>16</xdr:col>
                <xdr:colOff>8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31"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 228      от  22  июня   2012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2 год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1 год, собственные  тыс.руб.</t>
  </si>
  <si>
    <t xml:space="preserve">Областные  средства  тыс.руб.</t>
  </si>
  <si>
    <t xml:space="preserve">Бюджет на   2012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-</t>
  </si>
  <si>
    <t xml:space="preserve">Другие общегосударственные вопросы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Связь и информатика</t>
  </si>
  <si>
    <t xml:space="preserve">0410</t>
  </si>
  <si>
    <t xml:space="preserve">Другие вопросы в области национальной 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общего характера бюджетам МО </t>
  </si>
  <si>
    <t xml:space="preserve">1403</t>
  </si>
  <si>
    <t xml:space="preserve">ВСЕГО РАСХОДОВ</t>
  </si>
  <si>
    <t xml:space="preserve">Дефицит бюджета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@"/>
    <numFmt numFmtId="168" formatCode="General"/>
    <numFmt numFmtId="169" formatCode="#,##0.00"/>
    <numFmt numFmtId="170" formatCode="0"/>
    <numFmt numFmtId="171" formatCode="[$-409]m/d/yyyy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ЕК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1" width="10.41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false" outlineLevel="0" max="14" min="14" style="1" width="13.56"/>
    <col collapsed="false" customWidth="true" hidden="true" outlineLevel="0" max="15" min="15" style="3" width="21.56"/>
    <col collapsed="false" customWidth="true" hidden="true" outlineLevel="0" max="16" min="16" style="3" width="15.56"/>
    <col collapsed="false" customWidth="true" hidden="false" outlineLevel="0" max="17" min="17" style="3" width="22.14"/>
    <col collapsed="false" customWidth="true" hidden="true" outlineLevel="0" max="18" min="18" style="2" width="11.42"/>
    <col collapsed="false" customWidth="true" hidden="true" outlineLevel="0" max="19" min="19" style="0" width="11.85"/>
    <col collapsed="false" customWidth="true" hidden="true" outlineLevel="0" max="20" min="20" style="4" width="10.99"/>
    <col collapsed="false" customWidth="true" hidden="true" outlineLevel="0" max="21" min="21" style="2" width="10.56"/>
    <col collapsed="false" customWidth="true" hidden="true" outlineLevel="0" max="22" min="22" style="0" width="0.13"/>
  </cols>
  <sheetData>
    <row r="1" customFormat="false" ht="14.25" hidden="false" customHeight="false" outlineLevel="0" collapsed="false">
      <c r="A1" s="2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 t="s">
        <v>1</v>
      </c>
      <c r="S1" s="6" t="s">
        <v>1</v>
      </c>
      <c r="T1" s="7"/>
    </row>
    <row r="2" customFormat="false" ht="15" hidden="false" customHeight="false" outlineLevel="0" collapsed="false">
      <c r="A2" s="2"/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 t="s">
        <v>2</v>
      </c>
      <c r="S2" s="6" t="s">
        <v>2</v>
      </c>
      <c r="T2" s="7"/>
    </row>
    <row r="3" customFormat="false" ht="15" hidden="false" customHeight="false" outlineLevel="0" collapsed="false">
      <c r="A3" s="2"/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6" t="s">
        <v>3</v>
      </c>
      <c r="S3" s="6" t="s">
        <v>3</v>
      </c>
      <c r="T3" s="7"/>
    </row>
    <row r="4" customFormat="false" ht="15" hidden="false" customHeight="false" outlineLevel="0" collapsed="false">
      <c r="A4" s="2"/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6" t="s">
        <v>5</v>
      </c>
      <c r="S4" s="6" t="s">
        <v>5</v>
      </c>
      <c r="T4" s="7"/>
    </row>
    <row r="5" customFormat="false" ht="2.25" hidden="true" customHeight="true" outlineLevel="0" collapsed="false">
      <c r="A5" s="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  <c r="S5" s="10"/>
      <c r="T5" s="7"/>
    </row>
    <row r="6" customFormat="false" ht="12.75" hidden="true" customHeight="true" outlineLevel="0" collapsed="false">
      <c r="A6" s="2"/>
      <c r="B6" s="11"/>
      <c r="C6" s="2"/>
      <c r="D6" s="2"/>
      <c r="E6" s="2"/>
      <c r="F6" s="2"/>
      <c r="G6" s="2"/>
      <c r="H6" s="2"/>
      <c r="I6" s="2"/>
      <c r="K6" s="2"/>
      <c r="M6" s="2"/>
      <c r="N6" s="11"/>
      <c r="R6" s="10"/>
      <c r="S6" s="10"/>
      <c r="T6" s="7"/>
    </row>
    <row r="7" customFormat="false" ht="12.75" hidden="true" customHeight="true" outlineLevel="0" collapsed="false">
      <c r="A7" s="2"/>
      <c r="B7" s="11"/>
      <c r="C7" s="2"/>
      <c r="D7" s="2"/>
      <c r="E7" s="2"/>
      <c r="F7" s="2"/>
      <c r="G7" s="2"/>
      <c r="H7" s="2"/>
      <c r="I7" s="2"/>
      <c r="K7" s="2"/>
      <c r="M7" s="2"/>
      <c r="N7" s="11"/>
      <c r="R7" s="10"/>
      <c r="S7" s="10"/>
      <c r="T7" s="7"/>
    </row>
    <row r="8" customFormat="false" ht="49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19.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5.75" hidden="false" customHeight="true" outlineLevel="0" collapsed="false">
      <c r="A10" s="14" t="s">
        <v>7</v>
      </c>
      <c r="B10" s="15" t="s">
        <v>8</v>
      </c>
      <c r="C10" s="15" t="s">
        <v>9</v>
      </c>
      <c r="D10" s="15"/>
      <c r="E10" s="15"/>
      <c r="F10" s="15" t="s">
        <v>10</v>
      </c>
      <c r="G10" s="15" t="s">
        <v>11</v>
      </c>
      <c r="H10" s="15"/>
      <c r="I10" s="15"/>
      <c r="J10" s="15" t="s">
        <v>12</v>
      </c>
      <c r="K10" s="15" t="s">
        <v>13</v>
      </c>
      <c r="L10" s="15" t="s">
        <v>11</v>
      </c>
      <c r="M10" s="15"/>
      <c r="N10" s="15" t="s">
        <v>14</v>
      </c>
      <c r="O10" s="16" t="s">
        <v>15</v>
      </c>
      <c r="P10" s="16" t="s">
        <v>16</v>
      </c>
      <c r="Q10" s="17" t="s">
        <v>17</v>
      </c>
      <c r="R10" s="18" t="s">
        <v>18</v>
      </c>
      <c r="S10" s="19" t="s">
        <v>19</v>
      </c>
      <c r="T10" s="20" t="s">
        <v>20</v>
      </c>
      <c r="U10" s="21" t="s">
        <v>21</v>
      </c>
      <c r="V10" s="22" t="s">
        <v>22</v>
      </c>
    </row>
    <row r="11" customFormat="false" ht="16.5" hidden="false" customHeight="true" outlineLevel="0" collapsed="false">
      <c r="A11" s="14"/>
      <c r="B11" s="15"/>
      <c r="C11" s="15"/>
      <c r="D11" s="15"/>
      <c r="E11" s="15"/>
      <c r="F11" s="15"/>
      <c r="G11" s="23" t="s">
        <v>23</v>
      </c>
      <c r="H11" s="23" t="s">
        <v>24</v>
      </c>
      <c r="I11" s="23" t="s">
        <v>25</v>
      </c>
      <c r="J11" s="15"/>
      <c r="K11" s="15"/>
      <c r="L11" s="23" t="s">
        <v>26</v>
      </c>
      <c r="M11" s="23" t="s">
        <v>24</v>
      </c>
      <c r="N11" s="15"/>
      <c r="O11" s="16"/>
      <c r="P11" s="16"/>
      <c r="Q11" s="17"/>
      <c r="R11" s="18"/>
      <c r="S11" s="19"/>
      <c r="T11" s="20"/>
      <c r="U11" s="21"/>
      <c r="V11" s="22"/>
    </row>
    <row r="12" customFormat="false" ht="19.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6"/>
      <c r="P12" s="16"/>
      <c r="Q12" s="17"/>
      <c r="R12" s="18"/>
      <c r="S12" s="19"/>
      <c r="T12" s="20"/>
      <c r="U12" s="21"/>
      <c r="V12" s="22"/>
    </row>
    <row r="13" customFormat="false" ht="16.5" hidden="false" customHeight="true" outlineLevel="0" collapsed="false">
      <c r="A13" s="24" t="s">
        <v>27</v>
      </c>
      <c r="B13" s="25" t="s">
        <v>28</v>
      </c>
      <c r="C13" s="26" t="n">
        <f aca="false">SUM(C16:C20)</f>
        <v>81792</v>
      </c>
      <c r="D13" s="26" t="n">
        <f aca="false">SUM(D16:D20)</f>
        <v>-4889</v>
      </c>
      <c r="E13" s="26" t="e">
        <f aca="false">SUM(E14:E20)</f>
        <v>#REF!</v>
      </c>
      <c r="F13" s="26" t="e">
        <f aca="false">SUM(F14:F20)</f>
        <v>#REF!</v>
      </c>
      <c r="G13" s="26" t="e">
        <f aca="false">SUM(G14:G20)</f>
        <v>#REF!</v>
      </c>
      <c r="H13" s="26" t="e">
        <f aca="false">SUM(H14:H20)</f>
        <v>#REF!</v>
      </c>
      <c r="I13" s="26" t="e">
        <f aca="false">SUM(I14:I20)</f>
        <v>#REF!</v>
      </c>
      <c r="J13" s="27" t="e">
        <f aca="false">SUM(J14:J20)</f>
        <v>#REF!</v>
      </c>
      <c r="K13" s="26" t="e">
        <f aca="false">SUM(K14:K20)</f>
        <v>#REF!</v>
      </c>
      <c r="L13" s="26" t="e">
        <f aca="false">SUM(L14:L20)</f>
        <v>#REF!</v>
      </c>
      <c r="M13" s="26" t="e">
        <f aca="false">SUM(M14:M20)</f>
        <v>#REF!</v>
      </c>
      <c r="N13" s="25"/>
      <c r="O13" s="28" t="n">
        <f aca="false">O14+O15+O16+O17+O19+O20</f>
        <v>107817.9</v>
      </c>
      <c r="P13" s="28" t="n">
        <f aca="false">P14+P15+P16+P17+P19+P20</f>
        <v>8412.88</v>
      </c>
      <c r="Q13" s="29" t="n">
        <f aca="false">Q14+Q15+Q16+Q17+Q18+Q19+Q20</f>
        <v>126532.19</v>
      </c>
      <c r="R13" s="30" t="e">
        <f aca="false">J13/G13*100</f>
        <v>#REF!</v>
      </c>
      <c r="S13" s="31" t="e">
        <f aca="false">L13/G13*100</f>
        <v>#REF!</v>
      </c>
      <c r="T13" s="32" t="e">
        <f aca="false">L13/L65*100</f>
        <v>#REF!</v>
      </c>
      <c r="U13" s="27" t="e">
        <f aca="false">SUM(U14:U20)</f>
        <v>#REF!</v>
      </c>
      <c r="V13" s="33" t="e">
        <f aca="false">L13/U13*100</f>
        <v>#REF!</v>
      </c>
    </row>
    <row r="14" customFormat="false" ht="13.5" hidden="false" customHeight="true" outlineLevel="0" collapsed="false">
      <c r="A14" s="34" t="s">
        <v>29</v>
      </c>
      <c r="B14" s="35"/>
      <c r="C14" s="26"/>
      <c r="D14" s="26"/>
      <c r="E14" s="36" t="n">
        <v>757</v>
      </c>
      <c r="F14" s="36" t="n">
        <f aca="false">G14+H14+I14</f>
        <v>757</v>
      </c>
      <c r="G14" s="36" t="n">
        <v>757</v>
      </c>
      <c r="H14" s="36"/>
      <c r="I14" s="36"/>
      <c r="J14" s="36" t="n">
        <v>933</v>
      </c>
      <c r="K14" s="37" t="e">
        <f aca="false">L14+M14+#REF!</f>
        <v>#REF!</v>
      </c>
      <c r="L14" s="36" t="n">
        <v>833</v>
      </c>
      <c r="M14" s="36"/>
      <c r="N14" s="35" t="s">
        <v>30</v>
      </c>
      <c r="O14" s="38" t="n">
        <v>1426.3</v>
      </c>
      <c r="P14" s="38"/>
      <c r="Q14" s="39" t="n">
        <v>1473.3</v>
      </c>
      <c r="R14" s="30" t="n">
        <f aca="false">J14/G14*100</f>
        <v>123.249669749009</v>
      </c>
      <c r="S14" s="31" t="n">
        <f aca="false">L14/G14*100</f>
        <v>110.03963011889</v>
      </c>
      <c r="T14" s="32"/>
      <c r="U14" s="40" t="n">
        <v>466.6</v>
      </c>
      <c r="V14" s="33" t="n">
        <f aca="false">L14/U14*100</f>
        <v>178.525503643378</v>
      </c>
    </row>
    <row r="15" customFormat="false" ht="15.75" hidden="false" customHeight="true" outlineLevel="0" collapsed="false">
      <c r="A15" s="41" t="s">
        <v>31</v>
      </c>
      <c r="B15" s="35"/>
      <c r="C15" s="37" t="n">
        <v>2675</v>
      </c>
      <c r="D15" s="37"/>
      <c r="E15" s="36" t="n">
        <v>2543</v>
      </c>
      <c r="F15" s="36" t="n">
        <f aca="false">G15+H15+I15</f>
        <v>2593</v>
      </c>
      <c r="G15" s="36" t="n">
        <v>2593</v>
      </c>
      <c r="H15" s="36"/>
      <c r="I15" s="36"/>
      <c r="J15" s="36" t="n">
        <f aca="false">2152+1349</f>
        <v>3501</v>
      </c>
      <c r="K15" s="37" t="e">
        <f aca="false">L15+M15+#REF!</f>
        <v>#REF!</v>
      </c>
      <c r="L15" s="36" t="n">
        <v>2913</v>
      </c>
      <c r="M15" s="36"/>
      <c r="N15" s="35" t="s">
        <v>32</v>
      </c>
      <c r="O15" s="38" t="n">
        <v>4303.8</v>
      </c>
      <c r="P15" s="38"/>
      <c r="Q15" s="39" t="n">
        <v>4393.7</v>
      </c>
      <c r="R15" s="30" t="n">
        <f aca="false">J15/G15*100</f>
        <v>135.017354415735</v>
      </c>
      <c r="S15" s="31" t="n">
        <f aca="false">L15/G15*100</f>
        <v>112.340917855766</v>
      </c>
      <c r="T15" s="42"/>
      <c r="U15" s="37" t="n">
        <v>942.6</v>
      </c>
      <c r="V15" s="33" t="n">
        <f aca="false">L15/U15*100</f>
        <v>309.038828771483</v>
      </c>
    </row>
    <row r="16" customFormat="false" ht="15.75" hidden="false" customHeight="false" outlineLevel="0" collapsed="false">
      <c r="A16" s="41" t="s">
        <v>33</v>
      </c>
      <c r="B16" s="35"/>
      <c r="C16" s="37" t="n">
        <v>45198</v>
      </c>
      <c r="D16" s="37" t="n">
        <f aca="false">-834-3694</f>
        <v>-4528</v>
      </c>
      <c r="E16" s="36" t="n">
        <v>39830</v>
      </c>
      <c r="F16" s="36" t="n">
        <f aca="false">G16+H16+I16</f>
        <v>47382.1</v>
      </c>
      <c r="G16" s="36" t="n">
        <f aca="false">42752.1+2800</f>
        <v>45552.1</v>
      </c>
      <c r="H16" s="36"/>
      <c r="I16" s="36" t="n">
        <v>1830</v>
      </c>
      <c r="J16" s="36" t="n">
        <f aca="false">1166+45418</f>
        <v>46584</v>
      </c>
      <c r="K16" s="37" t="e">
        <f aca="false">L16+M16+#REF!</f>
        <v>#REF!</v>
      </c>
      <c r="L16" s="36" t="n">
        <v>45100</v>
      </c>
      <c r="M16" s="36"/>
      <c r="N16" s="35" t="s">
        <v>34</v>
      </c>
      <c r="O16" s="38" t="n">
        <f aca="false">62434.1+1210</f>
        <v>63644.1</v>
      </c>
      <c r="P16" s="38" t="n">
        <v>7266.48</v>
      </c>
      <c r="Q16" s="39" t="n">
        <f aca="false">74429.42-70+787.5+378.7</f>
        <v>75525.62</v>
      </c>
      <c r="R16" s="30" t="n">
        <f aca="false">J16/G16*100</f>
        <v>102.265318174135</v>
      </c>
      <c r="S16" s="31" t="n">
        <f aca="false">L16/G16*100</f>
        <v>99.0075100818623</v>
      </c>
      <c r="T16" s="42"/>
      <c r="U16" s="37" t="n">
        <v>26630.9</v>
      </c>
      <c r="V16" s="33" t="n">
        <f aca="false">L16/U16*100</f>
        <v>169.352143562553</v>
      </c>
    </row>
    <row r="17" customFormat="false" ht="18" hidden="false" customHeight="true" outlineLevel="0" collapsed="false">
      <c r="A17" s="43" t="s">
        <v>35</v>
      </c>
      <c r="B17" s="35"/>
      <c r="C17" s="37" t="n">
        <v>9219</v>
      </c>
      <c r="D17" s="37" t="n">
        <v>-160</v>
      </c>
      <c r="E17" s="36" t="n">
        <v>7953</v>
      </c>
      <c r="F17" s="36" t="n">
        <f aca="false">G17+H17+I17</f>
        <v>11596.7</v>
      </c>
      <c r="G17" s="36" t="n">
        <v>9353</v>
      </c>
      <c r="H17" s="36" t="n">
        <v>2243.7</v>
      </c>
      <c r="I17" s="36"/>
      <c r="J17" s="36" t="n">
        <f aca="false">964+1900.4+9889.6</f>
        <v>12754</v>
      </c>
      <c r="K17" s="37" t="e">
        <f aca="false">L17+M17+#REF!</f>
        <v>#REF!</v>
      </c>
      <c r="L17" s="36" t="n">
        <f aca="false">1631+8350</f>
        <v>9981</v>
      </c>
      <c r="M17" s="36" t="n">
        <v>1468.6</v>
      </c>
      <c r="N17" s="35" t="s">
        <v>36</v>
      </c>
      <c r="O17" s="38" t="n">
        <v>12437.8</v>
      </c>
      <c r="P17" s="38" t="n">
        <v>1029.9</v>
      </c>
      <c r="Q17" s="39" t="n">
        <f aca="false">15727.4+76</f>
        <v>15803.4</v>
      </c>
      <c r="R17" s="30" t="n">
        <f aca="false">J17/G17*100</f>
        <v>136.362664385759</v>
      </c>
      <c r="S17" s="31" t="n">
        <f aca="false">L17/G17*100</f>
        <v>106.714423179728</v>
      </c>
      <c r="T17" s="42"/>
      <c r="U17" s="37" t="n">
        <v>6499.6</v>
      </c>
      <c r="V17" s="33" t="n">
        <f aca="false">L17/U17*100</f>
        <v>153.563296202843</v>
      </c>
    </row>
    <row r="18" customFormat="false" ht="18" hidden="false" customHeight="true" outlineLevel="0" collapsed="false">
      <c r="A18" s="41" t="s">
        <v>37</v>
      </c>
      <c r="B18" s="35"/>
      <c r="C18" s="37"/>
      <c r="D18" s="37"/>
      <c r="E18" s="36"/>
      <c r="F18" s="36"/>
      <c r="G18" s="36"/>
      <c r="H18" s="36"/>
      <c r="I18" s="36"/>
      <c r="J18" s="36"/>
      <c r="K18" s="37"/>
      <c r="L18" s="36"/>
      <c r="M18" s="36"/>
      <c r="N18" s="35" t="s">
        <v>38</v>
      </c>
      <c r="O18" s="38"/>
      <c r="P18" s="38"/>
      <c r="Q18" s="39" t="n">
        <v>1000</v>
      </c>
      <c r="R18" s="30"/>
      <c r="S18" s="31"/>
      <c r="T18" s="42"/>
      <c r="U18" s="37"/>
      <c r="V18" s="33"/>
    </row>
    <row r="19" customFormat="false" ht="16.5" hidden="false" customHeight="true" outlineLevel="0" collapsed="false">
      <c r="A19" s="41" t="s">
        <v>39</v>
      </c>
      <c r="B19" s="35"/>
      <c r="C19" s="37" t="n">
        <v>6000</v>
      </c>
      <c r="D19" s="37"/>
      <c r="E19" s="36" t="n">
        <v>3855</v>
      </c>
      <c r="F19" s="36" t="n">
        <f aca="false">G19+H19+I19</f>
        <v>6887.9</v>
      </c>
      <c r="G19" s="36" t="n">
        <f aca="false">38.1+5349.8+1500</f>
        <v>6887.9</v>
      </c>
      <c r="H19" s="36"/>
      <c r="I19" s="36"/>
      <c r="J19" s="36" t="n">
        <v>10000</v>
      </c>
      <c r="K19" s="37" t="e">
        <f aca="false">L19+M19+#REF!</f>
        <v>#REF!</v>
      </c>
      <c r="L19" s="36" t="n">
        <f aca="false">6000+4088.1</f>
        <v>10088.1</v>
      </c>
      <c r="M19" s="36"/>
      <c r="N19" s="35" t="s">
        <v>40</v>
      </c>
      <c r="O19" s="38" t="n">
        <v>3911.3</v>
      </c>
      <c r="P19" s="38"/>
      <c r="Q19" s="39" t="n">
        <v>2427.67</v>
      </c>
      <c r="R19" s="30" t="n">
        <f aca="false">J19/G19*100</f>
        <v>145.182130983319</v>
      </c>
      <c r="S19" s="31" t="n">
        <f aca="false">L19/G19*100</f>
        <v>146.461185557282</v>
      </c>
      <c r="T19" s="42"/>
      <c r="U19" s="37" t="s">
        <v>41</v>
      </c>
      <c r="V19" s="33"/>
    </row>
    <row r="20" customFormat="false" ht="17.25" hidden="false" customHeight="true" outlineLevel="0" collapsed="false">
      <c r="A20" s="41" t="s">
        <v>42</v>
      </c>
      <c r="B20" s="35"/>
      <c r="C20" s="37" t="n">
        <v>21375</v>
      </c>
      <c r="D20" s="37" t="n">
        <f aca="false">160+834-4889+3694</f>
        <v>-201</v>
      </c>
      <c r="E20" s="36" t="e">
        <f aca="false">SUM(#REF!)</f>
        <v>#REF!</v>
      </c>
      <c r="F20" s="36" t="e">
        <f aca="false">G20+H20+I20</f>
        <v>#REF!</v>
      </c>
      <c r="G20" s="36" t="e">
        <f aca="false">SUM(#REF!)</f>
        <v>#REF!</v>
      </c>
      <c r="H20" s="36" t="e">
        <f aca="false">SUM(#REF!)</f>
        <v>#REF!</v>
      </c>
      <c r="I20" s="36" t="e">
        <f aca="false">SUM(#REF!)</f>
        <v>#REF!</v>
      </c>
      <c r="J20" s="36" t="e">
        <f aca="false">SUM(#REF!)</f>
        <v>#REF!</v>
      </c>
      <c r="K20" s="37" t="e">
        <f aca="false">L20+M20+#REF!</f>
        <v>#REF!</v>
      </c>
      <c r="L20" s="36" t="e">
        <f aca="false">SUM(#REF!)</f>
        <v>#REF!</v>
      </c>
      <c r="M20" s="36" t="e">
        <f aca="false">SUM(#REF!)</f>
        <v>#REF!</v>
      </c>
      <c r="N20" s="35" t="s">
        <v>43</v>
      </c>
      <c r="O20" s="38" t="n">
        <v>22094.6</v>
      </c>
      <c r="P20" s="38" t="n">
        <v>116.5</v>
      </c>
      <c r="Q20" s="39" t="n">
        <f aca="false">25838.5+70</f>
        <v>25908.5</v>
      </c>
      <c r="R20" s="30" t="e">
        <f aca="false">J20/G20*100</f>
        <v>#REF!</v>
      </c>
      <c r="S20" s="31" t="e">
        <f aca="false">L20/G20*100</f>
        <v>#REF!</v>
      </c>
      <c r="T20" s="42"/>
      <c r="U20" s="37" t="e">
        <f aca="false">SUM(#REF!)</f>
        <v>#REF!</v>
      </c>
      <c r="V20" s="33" t="e">
        <f aca="false">L20/U20*100</f>
        <v>#REF!</v>
      </c>
    </row>
    <row r="21" customFormat="false" ht="27" hidden="false" customHeight="true" outlineLevel="0" collapsed="false">
      <c r="A21" s="24" t="s">
        <v>44</v>
      </c>
      <c r="B21" s="25" t="s">
        <v>45</v>
      </c>
      <c r="C21" s="26" t="n">
        <f aca="false">SUM(C24:C24)</f>
        <v>900</v>
      </c>
      <c r="D21" s="26" t="n">
        <f aca="false">SUM(D24:D24)</f>
        <v>0</v>
      </c>
      <c r="E21" s="26" t="n">
        <f aca="false">SUM(E22:E24)</f>
        <v>1508.2</v>
      </c>
      <c r="F21" s="26" t="n">
        <f aca="false">SUM(F22:F24)</f>
        <v>4115.6</v>
      </c>
      <c r="G21" s="26" t="n">
        <f aca="false">SUM(G22:G24)</f>
        <v>4115.6</v>
      </c>
      <c r="H21" s="26" t="n">
        <f aca="false">SUM(H22:H24)</f>
        <v>0</v>
      </c>
      <c r="I21" s="26" t="n">
        <f aca="false">SUM(I22:I24)</f>
        <v>0</v>
      </c>
      <c r="J21" s="26" t="n">
        <f aca="false">SUM(J22:J24)</f>
        <v>6752.7</v>
      </c>
      <c r="K21" s="26" t="e">
        <f aca="false">SUM(K22:K24)</f>
        <v>#REF!</v>
      </c>
      <c r="L21" s="26" t="n">
        <f aca="false">SUM(L22:L24)</f>
        <v>4240</v>
      </c>
      <c r="M21" s="26" t="n">
        <f aca="false">SUM(M22:M24)</f>
        <v>0</v>
      </c>
      <c r="N21" s="25"/>
      <c r="O21" s="28" t="n">
        <f aca="false">O22+O24</f>
        <v>4039.7</v>
      </c>
      <c r="P21" s="28" t="n">
        <f aca="false">P22+P24</f>
        <v>0</v>
      </c>
      <c r="Q21" s="29" t="n">
        <f aca="false">Q22+Q23+Q24</f>
        <v>11201</v>
      </c>
      <c r="R21" s="30" t="n">
        <f aca="false">J21/G21*100</f>
        <v>164.075711925357</v>
      </c>
      <c r="S21" s="31" t="n">
        <f aca="false">L21/G21*100</f>
        <v>103.022645543785</v>
      </c>
      <c r="T21" s="32" t="e">
        <f aca="false">L21/L65*100</f>
        <v>#REF!</v>
      </c>
      <c r="U21" s="26" t="n">
        <f aca="false">SUM(U22:U24)</f>
        <v>508.6</v>
      </c>
      <c r="V21" s="33" t="n">
        <f aca="false">L21/U21*100</f>
        <v>833.661030279198</v>
      </c>
    </row>
    <row r="22" customFormat="false" ht="16.5" hidden="false" customHeight="true" outlineLevel="0" collapsed="false">
      <c r="A22" s="34" t="s">
        <v>46</v>
      </c>
      <c r="B22" s="35"/>
      <c r="C22" s="26"/>
      <c r="D22" s="26"/>
      <c r="E22" s="37" t="n">
        <v>1000</v>
      </c>
      <c r="F22" s="36" t="n">
        <f aca="false">G22+H22+I22</f>
        <v>2800</v>
      </c>
      <c r="G22" s="37" t="n">
        <f aca="false">1000+1800</f>
        <v>2800</v>
      </c>
      <c r="H22" s="37"/>
      <c r="I22" s="37"/>
      <c r="J22" s="37" t="n">
        <v>4292</v>
      </c>
      <c r="K22" s="37" t="e">
        <f aca="false">L22+M22+#REF!</f>
        <v>#REF!</v>
      </c>
      <c r="L22" s="37" t="n">
        <v>2800</v>
      </c>
      <c r="M22" s="37"/>
      <c r="N22" s="35" t="s">
        <v>47</v>
      </c>
      <c r="O22" s="38" t="n">
        <v>3670</v>
      </c>
      <c r="P22" s="38"/>
      <c r="Q22" s="39" t="n">
        <v>960</v>
      </c>
      <c r="R22" s="30" t="n">
        <f aca="false">J22/G22*100</f>
        <v>153.285714285714</v>
      </c>
      <c r="S22" s="31" t="n">
        <f aca="false">L22/G22*100</f>
        <v>100</v>
      </c>
      <c r="T22" s="32"/>
      <c r="U22" s="37" t="n">
        <v>250</v>
      </c>
      <c r="V22" s="33"/>
    </row>
    <row r="23" customFormat="false" ht="16.5" hidden="false" customHeight="true" outlineLevel="0" collapsed="false">
      <c r="A23" s="34" t="s">
        <v>48</v>
      </c>
      <c r="B23" s="35"/>
      <c r="C23" s="26"/>
      <c r="D23" s="26"/>
      <c r="E23" s="37"/>
      <c r="F23" s="36"/>
      <c r="G23" s="37"/>
      <c r="H23" s="37"/>
      <c r="I23" s="37"/>
      <c r="J23" s="37"/>
      <c r="K23" s="37"/>
      <c r="L23" s="37"/>
      <c r="M23" s="37"/>
      <c r="N23" s="35" t="s">
        <v>49</v>
      </c>
      <c r="O23" s="38"/>
      <c r="P23" s="38"/>
      <c r="Q23" s="39" t="n">
        <f aca="false">9277.72-627.62</f>
        <v>8650.1</v>
      </c>
      <c r="R23" s="30"/>
      <c r="S23" s="31"/>
      <c r="T23" s="32"/>
      <c r="U23" s="37"/>
      <c r="V23" s="33"/>
    </row>
    <row r="24" customFormat="false" ht="31.5" hidden="false" customHeight="true" outlineLevel="0" collapsed="false">
      <c r="A24" s="41" t="s">
        <v>50</v>
      </c>
      <c r="B24" s="35"/>
      <c r="C24" s="37" t="n">
        <v>900</v>
      </c>
      <c r="D24" s="37"/>
      <c r="E24" s="37" t="n">
        <v>508.2</v>
      </c>
      <c r="F24" s="36" t="n">
        <f aca="false">G24+H24+I24</f>
        <v>1315.6</v>
      </c>
      <c r="G24" s="37" t="n">
        <v>1315.6</v>
      </c>
      <c r="H24" s="37"/>
      <c r="I24" s="37"/>
      <c r="J24" s="37" t="n">
        <f aca="false">960.7+1500</f>
        <v>2460.7</v>
      </c>
      <c r="K24" s="37" t="e">
        <f aca="false">L24+M24+#REF!</f>
        <v>#REF!</v>
      </c>
      <c r="L24" s="37" t="n">
        <v>1440</v>
      </c>
      <c r="M24" s="37"/>
      <c r="N24" s="35" t="s">
        <v>51</v>
      </c>
      <c r="O24" s="38" t="n">
        <v>369.7</v>
      </c>
      <c r="P24" s="38"/>
      <c r="Q24" s="39" t="n">
        <v>1590.9</v>
      </c>
      <c r="R24" s="30" t="n">
        <f aca="false">J24/G24*100</f>
        <v>187.040133779264</v>
      </c>
      <c r="S24" s="31" t="n">
        <f aca="false">L24/G24*100</f>
        <v>109.455761629675</v>
      </c>
      <c r="T24" s="42"/>
      <c r="U24" s="37" t="n">
        <v>258.6</v>
      </c>
      <c r="V24" s="33" t="n">
        <f aca="false">L24/U24*100</f>
        <v>556.844547563805</v>
      </c>
    </row>
    <row r="25" customFormat="false" ht="17.25" hidden="false" customHeight="true" outlineLevel="0" collapsed="false">
      <c r="A25" s="24" t="s">
        <v>52</v>
      </c>
      <c r="B25" s="25" t="s">
        <v>53</v>
      </c>
      <c r="C25" s="26" t="n">
        <f aca="false">SUM(C26:C30)</f>
        <v>11479</v>
      </c>
      <c r="D25" s="26" t="n">
        <f aca="false">SUM(D26:D30)</f>
        <v>0</v>
      </c>
      <c r="E25" s="26" t="e">
        <f aca="false">E26+E27+E28+#REF!+E29+E30</f>
        <v>#REF!</v>
      </c>
      <c r="F25" s="26" t="e">
        <f aca="false">F26+F27+F28+#REF!+F29+F30</f>
        <v>#REF!</v>
      </c>
      <c r="G25" s="26" t="e">
        <f aca="false">G26+G27+G28+#REF!+G29+G30</f>
        <v>#REF!</v>
      </c>
      <c r="H25" s="26" t="e">
        <f aca="false">H26+H27+H28+#REF!+H29+H30</f>
        <v>#REF!</v>
      </c>
      <c r="I25" s="26" t="e">
        <f aca="false">I26+I27+I28+#REF!+I29+I30</f>
        <v>#REF!</v>
      </c>
      <c r="J25" s="26" t="e">
        <f aca="false">J26+J27+J28+#REF!+J29+J30+#REF!</f>
        <v>#REF!</v>
      </c>
      <c r="K25" s="26" t="e">
        <f aca="false">K26+K27+K28+#REF!+K29+K30+#REF!</f>
        <v>#REF!</v>
      </c>
      <c r="L25" s="26" t="e">
        <f aca="false">L26+L27+L28+#REF!+L29+L30+#REF!</f>
        <v>#REF!</v>
      </c>
      <c r="M25" s="26" t="e">
        <f aca="false">M26+M27+M28+#REF!+M29+M30+#REF!</f>
        <v>#REF!</v>
      </c>
      <c r="N25" s="25"/>
      <c r="O25" s="28" t="e">
        <f aca="false">O26+O27+#REF!+O28+O29+O30</f>
        <v>#REF!</v>
      </c>
      <c r="P25" s="28" t="e">
        <f aca="false">P26+P27+#REF!+P28+P29+P30</f>
        <v>#REF!</v>
      </c>
      <c r="Q25" s="29" t="n">
        <f aca="false">Q26+Q27+Q28+Q29+Q30</f>
        <v>62961.18</v>
      </c>
      <c r="R25" s="30" t="e">
        <f aca="false">J25/G25*100</f>
        <v>#REF!</v>
      </c>
      <c r="S25" s="31" t="e">
        <f aca="false">L25/G25*100</f>
        <v>#REF!</v>
      </c>
      <c r="T25" s="32" t="e">
        <f aca="false">L25/L65*100</f>
        <v>#REF!</v>
      </c>
      <c r="U25" s="26" t="e">
        <f aca="false">U26+U27+U28+#REF!+U29+U30</f>
        <v>#REF!</v>
      </c>
      <c r="V25" s="33" t="e">
        <f aca="false">L25/U25*100</f>
        <v>#REF!</v>
      </c>
    </row>
    <row r="26" customFormat="false" ht="16.5" hidden="false" customHeight="true" outlineLevel="0" collapsed="false">
      <c r="A26" s="41" t="s">
        <v>54</v>
      </c>
      <c r="B26" s="35"/>
      <c r="C26" s="37" t="n">
        <v>2820</v>
      </c>
      <c r="D26" s="37"/>
      <c r="E26" s="37"/>
      <c r="F26" s="36" t="n">
        <f aca="false">G26+H26+I26</f>
        <v>138</v>
      </c>
      <c r="G26" s="37" t="n">
        <v>138</v>
      </c>
      <c r="H26" s="37"/>
      <c r="I26" s="37"/>
      <c r="J26" s="37"/>
      <c r="K26" s="37" t="e">
        <f aca="false">L26+M26+#REF!</f>
        <v>#REF!</v>
      </c>
      <c r="L26" s="37"/>
      <c r="M26" s="37"/>
      <c r="N26" s="35" t="s">
        <v>55</v>
      </c>
      <c r="O26" s="38" t="n">
        <v>500</v>
      </c>
      <c r="P26" s="38"/>
      <c r="Q26" s="39" t="n">
        <v>425</v>
      </c>
      <c r="R26" s="30" t="n">
        <f aca="false">J26/G26*100</f>
        <v>0</v>
      </c>
      <c r="S26" s="31" t="n">
        <f aca="false">L26/G26*100</f>
        <v>0</v>
      </c>
      <c r="T26" s="42"/>
      <c r="U26" s="37" t="n">
        <v>1880.3</v>
      </c>
      <c r="V26" s="33" t="n">
        <f aca="false">L26/U26*100</f>
        <v>0</v>
      </c>
    </row>
    <row r="27" customFormat="false" ht="15.75" hidden="false" customHeight="false" outlineLevel="0" collapsed="false">
      <c r="A27" s="41" t="s">
        <v>56</v>
      </c>
      <c r="B27" s="35"/>
      <c r="C27" s="37" t="n">
        <v>1500</v>
      </c>
      <c r="D27" s="37"/>
      <c r="E27" s="37" t="n">
        <v>1590</v>
      </c>
      <c r="F27" s="36" t="n">
        <f aca="false">G27+H27+I27</f>
        <v>1590</v>
      </c>
      <c r="G27" s="37" t="n">
        <v>1590</v>
      </c>
      <c r="H27" s="37"/>
      <c r="I27" s="37"/>
      <c r="J27" s="37" t="n">
        <f aca="false">1800</f>
        <v>1800</v>
      </c>
      <c r="K27" s="37" t="e">
        <f aca="false">L27+M27+#REF!</f>
        <v>#REF!</v>
      </c>
      <c r="L27" s="37" t="n">
        <v>1600</v>
      </c>
      <c r="M27" s="37"/>
      <c r="N27" s="35" t="s">
        <v>57</v>
      </c>
      <c r="O27" s="38" t="n">
        <v>1800</v>
      </c>
      <c r="P27" s="38"/>
      <c r="Q27" s="39" t="n">
        <f aca="false">1800+900</f>
        <v>2700</v>
      </c>
      <c r="R27" s="30" t="n">
        <f aca="false">J27/G27*100</f>
        <v>113.207547169811</v>
      </c>
      <c r="S27" s="31" t="n">
        <f aca="false">L27/G27*100</f>
        <v>100.62893081761</v>
      </c>
      <c r="T27" s="42"/>
      <c r="U27" s="37" t="n">
        <v>464</v>
      </c>
      <c r="V27" s="33"/>
    </row>
    <row r="28" customFormat="false" ht="15" hidden="false" customHeight="true" outlineLevel="0" collapsed="false">
      <c r="A28" s="41" t="s">
        <v>58</v>
      </c>
      <c r="B28" s="35"/>
      <c r="C28" s="37" t="n">
        <v>3759</v>
      </c>
      <c r="D28" s="37"/>
      <c r="E28" s="37" t="n">
        <v>5260</v>
      </c>
      <c r="F28" s="36" t="n">
        <f aca="false">G28+H28+I28</f>
        <v>6321.5</v>
      </c>
      <c r="G28" s="37" t="n">
        <f aca="false">5375.5+946</f>
        <v>6321.5</v>
      </c>
      <c r="H28" s="37"/>
      <c r="I28" s="37"/>
      <c r="J28" s="37" t="n">
        <v>8120.4</v>
      </c>
      <c r="K28" s="37" t="e">
        <f aca="false">L28+M28+#REF!</f>
        <v>#REF!</v>
      </c>
      <c r="L28" s="37" t="n">
        <v>6952</v>
      </c>
      <c r="M28" s="37"/>
      <c r="N28" s="35" t="s">
        <v>59</v>
      </c>
      <c r="O28" s="38" t="n">
        <f aca="false">7278.5+1818</f>
        <v>9096.5</v>
      </c>
      <c r="P28" s="38"/>
      <c r="Q28" s="39" t="n">
        <f aca="false">13856.33+9438.42+14336+12827.93</f>
        <v>50458.68</v>
      </c>
      <c r="R28" s="30" t="n">
        <f aca="false">J28/G28*100</f>
        <v>128.456853594875</v>
      </c>
      <c r="S28" s="31" t="n">
        <f aca="false">L28/G28*100</f>
        <v>109.973898600016</v>
      </c>
      <c r="T28" s="42"/>
      <c r="U28" s="37" t="n">
        <v>2405.8</v>
      </c>
      <c r="V28" s="33" t="n">
        <f aca="false">L28/U28*100</f>
        <v>288.968326544185</v>
      </c>
    </row>
    <row r="29" customFormat="false" ht="16.5" hidden="false" customHeight="true" outlineLevel="0" collapsed="false">
      <c r="A29" s="44" t="s">
        <v>60</v>
      </c>
      <c r="B29" s="35"/>
      <c r="C29" s="37" t="n">
        <v>1500</v>
      </c>
      <c r="D29" s="37"/>
      <c r="E29" s="37" t="n">
        <v>1000</v>
      </c>
      <c r="F29" s="36" t="n">
        <f aca="false">G29+H29+I29</f>
        <v>1000</v>
      </c>
      <c r="G29" s="37" t="n">
        <v>1000</v>
      </c>
      <c r="H29" s="37"/>
      <c r="I29" s="37"/>
      <c r="J29" s="37" t="n">
        <v>3518.5</v>
      </c>
      <c r="K29" s="37" t="e">
        <f aca="false">L29+M29+#REF!</f>
        <v>#REF!</v>
      </c>
      <c r="L29" s="37" t="n">
        <v>1846</v>
      </c>
      <c r="M29" s="37"/>
      <c r="N29" s="35" t="s">
        <v>61</v>
      </c>
      <c r="O29" s="38" t="n">
        <v>2000</v>
      </c>
      <c r="P29" s="38" t="n">
        <v>2737</v>
      </c>
      <c r="Q29" s="39" t="n">
        <f aca="false">4085+192.5</f>
        <v>4277.5</v>
      </c>
      <c r="R29" s="30" t="n">
        <f aca="false">J29/G29*100</f>
        <v>351.85</v>
      </c>
      <c r="S29" s="31" t="n">
        <f aca="false">L29/G29*100</f>
        <v>184.6</v>
      </c>
      <c r="T29" s="42"/>
      <c r="U29" s="37" t="n">
        <v>590.2</v>
      </c>
      <c r="V29" s="33" t="n">
        <f aca="false">L29/U29*100</f>
        <v>312.775330396476</v>
      </c>
    </row>
    <row r="30" customFormat="false" ht="17.25" hidden="false" customHeight="true" outlineLevel="0" collapsed="false">
      <c r="A30" s="41" t="s">
        <v>62</v>
      </c>
      <c r="B30" s="35"/>
      <c r="C30" s="37" t="n">
        <v>1900</v>
      </c>
      <c r="D30" s="37"/>
      <c r="E30" s="37" t="e">
        <f aca="false">SUM(#REF!)</f>
        <v>#REF!</v>
      </c>
      <c r="F30" s="36" t="e">
        <f aca="false">G30+H30+I30</f>
        <v>#REF!</v>
      </c>
      <c r="G30" s="37" t="e">
        <f aca="false">SUM(#REF!)</f>
        <v>#REF!</v>
      </c>
      <c r="H30" s="37" t="e">
        <f aca="false">SUM(#REF!)</f>
        <v>#REF!</v>
      </c>
      <c r="I30" s="37" t="e">
        <f aca="false">SUM(#REF!)</f>
        <v>#REF!</v>
      </c>
      <c r="J30" s="37" t="e">
        <f aca="false">SUM(#REF!)</f>
        <v>#REF!</v>
      </c>
      <c r="K30" s="37" t="e">
        <f aca="false">L30+M30+#REF!</f>
        <v>#REF!</v>
      </c>
      <c r="L30" s="37" t="e">
        <f aca="false">SUM(#REF!)</f>
        <v>#REF!</v>
      </c>
      <c r="M30" s="37" t="e">
        <f aca="false">SUM(#REF!)</f>
        <v>#REF!</v>
      </c>
      <c r="N30" s="35" t="s">
        <v>63</v>
      </c>
      <c r="O30" s="38" t="n">
        <v>4000</v>
      </c>
      <c r="P30" s="38"/>
      <c r="Q30" s="39" t="n">
        <f aca="false">4100+1000</f>
        <v>5100</v>
      </c>
      <c r="R30" s="30" t="e">
        <f aca="false">J30/G30*100</f>
        <v>#REF!</v>
      </c>
      <c r="S30" s="31" t="e">
        <f aca="false">L30/G30*100</f>
        <v>#REF!</v>
      </c>
      <c r="T30" s="42"/>
      <c r="U30" s="37" t="n">
        <v>630</v>
      </c>
      <c r="V30" s="33" t="e">
        <f aca="false">L30/U30*100</f>
        <v>#REF!</v>
      </c>
    </row>
    <row r="31" customFormat="false" ht="16.5" hidden="false" customHeight="true" outlineLevel="0" collapsed="false">
      <c r="A31" s="24" t="s">
        <v>64</v>
      </c>
      <c r="B31" s="25" t="s">
        <v>65</v>
      </c>
      <c r="C31" s="26" t="n">
        <f aca="false">SUM(C32:C35)</f>
        <v>59545</v>
      </c>
      <c r="D31" s="26" t="n">
        <f aca="false">SUM(D32:D35)</f>
        <v>0</v>
      </c>
      <c r="E31" s="26" t="e">
        <f aca="false">SUM(E32:E35)</f>
        <v>#REF!</v>
      </c>
      <c r="F31" s="26" t="e">
        <f aca="false">SUM(F32:F35)</f>
        <v>#REF!</v>
      </c>
      <c r="G31" s="26" t="e">
        <f aca="false">SUM(G32:G35)</f>
        <v>#REF!</v>
      </c>
      <c r="H31" s="26" t="e">
        <f aca="false">SUM(H32:H35)</f>
        <v>#REF!</v>
      </c>
      <c r="I31" s="26" t="e">
        <f aca="false">SUM(I32:I35)</f>
        <v>#REF!</v>
      </c>
      <c r="J31" s="26" t="e">
        <f aca="false">SUM(J32:J35)</f>
        <v>#REF!</v>
      </c>
      <c r="K31" s="26" t="e">
        <f aca="false">SUM(K32:K35)</f>
        <v>#REF!</v>
      </c>
      <c r="L31" s="26" t="e">
        <f aca="false">SUM(L32:L35)</f>
        <v>#REF!</v>
      </c>
      <c r="M31" s="26" t="e">
        <f aca="false">SUM(M32:M35)</f>
        <v>#REF!</v>
      </c>
      <c r="N31" s="25"/>
      <c r="O31" s="28" t="n">
        <f aca="false">O32+O33+O34+O35</f>
        <v>215999.4</v>
      </c>
      <c r="P31" s="28" t="n">
        <f aca="false">P32+P33+P34+P35</f>
        <v>4534.2</v>
      </c>
      <c r="Q31" s="45" t="n">
        <f aca="false">Q32+Q33+Q34+Q35</f>
        <v>310467.14</v>
      </c>
      <c r="R31" s="30" t="e">
        <f aca="false">J31/G31*100</f>
        <v>#REF!</v>
      </c>
      <c r="S31" s="31" t="e">
        <f aca="false">L31/G31*100</f>
        <v>#REF!</v>
      </c>
      <c r="T31" s="32" t="e">
        <f aca="false">L31/L65*100</f>
        <v>#REF!</v>
      </c>
      <c r="U31" s="26" t="e">
        <f aca="false">SUM(U32:U35)</f>
        <v>#REF!</v>
      </c>
      <c r="V31" s="33" t="e">
        <f aca="false">L31/U31*100</f>
        <v>#REF!</v>
      </c>
    </row>
    <row r="32" customFormat="false" ht="15.75" hidden="false" customHeight="false" outlineLevel="0" collapsed="false">
      <c r="A32" s="41" t="s">
        <v>66</v>
      </c>
      <c r="B32" s="35"/>
      <c r="C32" s="37" t="n">
        <v>0</v>
      </c>
      <c r="D32" s="37"/>
      <c r="E32" s="37" t="n">
        <v>2500</v>
      </c>
      <c r="F32" s="36" t="n">
        <f aca="false">G32+H32+I32</f>
        <v>8584.1</v>
      </c>
      <c r="G32" s="37" t="n">
        <f aca="false">32888.5-19806.2-4498.2</f>
        <v>8584.1</v>
      </c>
      <c r="H32" s="37"/>
      <c r="I32" s="37"/>
      <c r="J32" s="37" t="n">
        <v>10000</v>
      </c>
      <c r="K32" s="37" t="e">
        <f aca="false">L32+M32+#REF!</f>
        <v>#REF!</v>
      </c>
      <c r="L32" s="37" t="n">
        <v>10000</v>
      </c>
      <c r="M32" s="37" t="n">
        <v>6466</v>
      </c>
      <c r="N32" s="35" t="s">
        <v>67</v>
      </c>
      <c r="O32" s="38" t="n">
        <v>10600</v>
      </c>
      <c r="P32" s="38" t="n">
        <v>4534.2</v>
      </c>
      <c r="Q32" s="46" t="n">
        <f aca="false">12634.06+171.54+1368.36</f>
        <v>14173.96</v>
      </c>
      <c r="R32" s="30" t="n">
        <f aca="false">J32/G32*100</f>
        <v>116.494449039503</v>
      </c>
      <c r="S32" s="31" t="n">
        <f aca="false">L32/G32*100</f>
        <v>116.494449039503</v>
      </c>
      <c r="T32" s="42"/>
      <c r="U32" s="37" t="n">
        <v>6400</v>
      </c>
      <c r="V32" s="33"/>
    </row>
    <row r="33" customFormat="false" ht="15.75" hidden="false" customHeight="false" outlineLevel="0" collapsed="false">
      <c r="A33" s="41" t="s">
        <v>68</v>
      </c>
      <c r="B33" s="35"/>
      <c r="C33" s="37" t="n">
        <v>53545</v>
      </c>
      <c r="D33" s="37" t="n">
        <v>-5700</v>
      </c>
      <c r="E33" s="37" t="n">
        <v>127031.4</v>
      </c>
      <c r="F33" s="36" t="n">
        <f aca="false">G33+H33+I33</f>
        <v>8995.8</v>
      </c>
      <c r="G33" s="37" t="n">
        <f aca="false">100242.1-95206.8+2960.5</f>
        <v>7995.8</v>
      </c>
      <c r="H33" s="37" t="n">
        <v>1000</v>
      </c>
      <c r="I33" s="37"/>
      <c r="J33" s="37" t="n">
        <f aca="false">854.5+445.8</f>
        <v>1300.3</v>
      </c>
      <c r="K33" s="37" t="e">
        <f aca="false">L33+M33+#REF!</f>
        <v>#REF!</v>
      </c>
      <c r="L33" s="37"/>
      <c r="M33" s="37"/>
      <c r="N33" s="35" t="s">
        <v>69</v>
      </c>
      <c r="O33" s="38" t="n">
        <f aca="false">86347.8+63330</f>
        <v>149677.8</v>
      </c>
      <c r="P33" s="38"/>
      <c r="Q33" s="46" t="n">
        <f aca="false">162189+31900</f>
        <v>194089</v>
      </c>
      <c r="R33" s="30" t="n">
        <f aca="false">J33/G33*100</f>
        <v>16.262287701043</v>
      </c>
      <c r="S33" s="31" t="n">
        <f aca="false">L33/G33*100</f>
        <v>0</v>
      </c>
      <c r="T33" s="42"/>
      <c r="U33" s="37" t="n">
        <v>103230.5</v>
      </c>
      <c r="V33" s="33" t="n">
        <f aca="false">L33/U33*100</f>
        <v>0</v>
      </c>
    </row>
    <row r="34" customFormat="false" ht="15.75" hidden="false" customHeight="false" outlineLevel="0" collapsed="false">
      <c r="A34" s="41" t="s">
        <v>70</v>
      </c>
      <c r="B34" s="35"/>
      <c r="C34" s="37"/>
      <c r="D34" s="37"/>
      <c r="E34" s="37"/>
      <c r="F34" s="36" t="n">
        <f aca="false">G34+H34+I34</f>
        <v>0</v>
      </c>
      <c r="G34" s="37"/>
      <c r="H34" s="37"/>
      <c r="I34" s="37"/>
      <c r="J34" s="37" t="n">
        <v>37360</v>
      </c>
      <c r="K34" s="37" t="e">
        <f aca="false">L34+M34+#REF!</f>
        <v>#REF!</v>
      </c>
      <c r="L34" s="37" t="n">
        <v>8239</v>
      </c>
      <c r="M34" s="37"/>
      <c r="N34" s="35" t="s">
        <v>71</v>
      </c>
      <c r="O34" s="38" t="n">
        <v>6500</v>
      </c>
      <c r="P34" s="38"/>
      <c r="Q34" s="46" t="n">
        <v>6500</v>
      </c>
      <c r="R34" s="30"/>
      <c r="S34" s="31"/>
      <c r="T34" s="42"/>
      <c r="U34" s="37"/>
      <c r="V34" s="33"/>
    </row>
    <row r="35" customFormat="false" ht="14.25" hidden="false" customHeight="true" outlineLevel="0" collapsed="false">
      <c r="A35" s="41" t="s">
        <v>72</v>
      </c>
      <c r="B35" s="35"/>
      <c r="C35" s="37" t="n">
        <v>6000</v>
      </c>
      <c r="D35" s="37" t="n">
        <v>5700</v>
      </c>
      <c r="E35" s="37" t="e">
        <f aca="false">SUM(#REF!)</f>
        <v>#REF!</v>
      </c>
      <c r="F35" s="36" t="e">
        <f aca="false">G35+H35+I35</f>
        <v>#REF!</v>
      </c>
      <c r="G35" s="37" t="e">
        <f aca="false">SUM(#REF!)</f>
        <v>#REF!</v>
      </c>
      <c r="H35" s="37" t="e">
        <f aca="false">SUM(#REF!)</f>
        <v>#REF!</v>
      </c>
      <c r="I35" s="37" t="e">
        <f aca="false">SUM(#REF!)</f>
        <v>#REF!</v>
      </c>
      <c r="J35" s="37" t="e">
        <f aca="false">SUM(#REF!)</f>
        <v>#REF!</v>
      </c>
      <c r="K35" s="37" t="e">
        <f aca="false">L35+M35+#REF!</f>
        <v>#REF!</v>
      </c>
      <c r="L35" s="37" t="e">
        <f aca="false">SUM(#REF!)</f>
        <v>#REF!</v>
      </c>
      <c r="M35" s="37" t="e">
        <f aca="false">SUM(#REF!)</f>
        <v>#REF!</v>
      </c>
      <c r="N35" s="35" t="s">
        <v>73</v>
      </c>
      <c r="O35" s="38" t="n">
        <v>49221.6</v>
      </c>
      <c r="P35" s="38"/>
      <c r="Q35" s="46" t="n">
        <f aca="false">75582.7+121.48+20000</f>
        <v>95704.18</v>
      </c>
      <c r="R35" s="30" t="e">
        <f aca="false">J35/G35*100</f>
        <v>#REF!</v>
      </c>
      <c r="S35" s="31" t="e">
        <f aca="false">L35/G35*100</f>
        <v>#REF!</v>
      </c>
      <c r="T35" s="42"/>
      <c r="U35" s="37" t="e">
        <f aca="false">SUM(#REF!)</f>
        <v>#REF!</v>
      </c>
      <c r="V35" s="33" t="e">
        <f aca="false">L35/U35*100</f>
        <v>#REF!</v>
      </c>
    </row>
    <row r="36" customFormat="false" ht="15.75" hidden="false" customHeight="true" outlineLevel="0" collapsed="false">
      <c r="A36" s="24" t="s">
        <v>74</v>
      </c>
      <c r="B36" s="25" t="s">
        <v>75</v>
      </c>
      <c r="C36" s="37"/>
      <c r="D36" s="37"/>
      <c r="E36" s="26" t="n">
        <f aca="false">E37</f>
        <v>491.8</v>
      </c>
      <c r="F36" s="26" t="n">
        <f aca="false">F37</f>
        <v>130</v>
      </c>
      <c r="G36" s="26" t="n">
        <f aca="false">G37</f>
        <v>130</v>
      </c>
      <c r="H36" s="26" t="n">
        <f aca="false">H37</f>
        <v>0</v>
      </c>
      <c r="I36" s="26" t="n">
        <f aca="false">I37</f>
        <v>0</v>
      </c>
      <c r="J36" s="26" t="n">
        <f aca="false">J37</f>
        <v>930</v>
      </c>
      <c r="K36" s="26" t="e">
        <f aca="false">K37</f>
        <v>#REF!</v>
      </c>
      <c r="L36" s="26" t="n">
        <f aca="false">L37</f>
        <v>140</v>
      </c>
      <c r="M36" s="26" t="n">
        <f aca="false">M37</f>
        <v>0</v>
      </c>
      <c r="N36" s="25"/>
      <c r="O36" s="28" t="n">
        <f aca="false">O37</f>
        <v>400</v>
      </c>
      <c r="P36" s="28" t="n">
        <f aca="false">P37</f>
        <v>0</v>
      </c>
      <c r="Q36" s="45" t="n">
        <f aca="false">Q37</f>
        <v>860</v>
      </c>
      <c r="R36" s="30" t="n">
        <f aca="false">J36/G36*100</f>
        <v>715.384615384616</v>
      </c>
      <c r="S36" s="31" t="n">
        <f aca="false">L36/G36*100</f>
        <v>107.692307692308</v>
      </c>
      <c r="T36" s="42"/>
      <c r="U36" s="26" t="n">
        <f aca="false">U37</f>
        <v>0</v>
      </c>
      <c r="V36" s="33"/>
    </row>
    <row r="37" customFormat="false" ht="17.25" hidden="false" customHeight="true" outlineLevel="0" collapsed="false">
      <c r="A37" s="41" t="s">
        <v>76</v>
      </c>
      <c r="B37" s="35"/>
      <c r="C37" s="37"/>
      <c r="D37" s="37"/>
      <c r="E37" s="37" t="n">
        <v>491.8</v>
      </c>
      <c r="F37" s="36" t="n">
        <f aca="false">G37+H37+I37</f>
        <v>130</v>
      </c>
      <c r="G37" s="37" t="n">
        <v>130</v>
      </c>
      <c r="H37" s="37"/>
      <c r="I37" s="37"/>
      <c r="J37" s="37" t="n">
        <v>930</v>
      </c>
      <c r="K37" s="37" t="e">
        <f aca="false">L37+M37+#REF!</f>
        <v>#REF!</v>
      </c>
      <c r="L37" s="37" t="n">
        <v>140</v>
      </c>
      <c r="M37" s="37"/>
      <c r="N37" s="35" t="s">
        <v>77</v>
      </c>
      <c r="O37" s="38" t="n">
        <v>400</v>
      </c>
      <c r="P37" s="38"/>
      <c r="Q37" s="39" t="n">
        <v>860</v>
      </c>
      <c r="R37" s="30" t="n">
        <f aca="false">J37/G37*100</f>
        <v>715.384615384616</v>
      </c>
      <c r="S37" s="31" t="n">
        <f aca="false">L37/G37*100</f>
        <v>107.692307692308</v>
      </c>
      <c r="T37" s="42"/>
      <c r="U37" s="37"/>
      <c r="V37" s="33"/>
    </row>
    <row r="38" customFormat="false" ht="15.75" hidden="false" customHeight="true" outlineLevel="0" collapsed="false">
      <c r="A38" s="24" t="s">
        <v>78</v>
      </c>
      <c r="B38" s="25" t="s">
        <v>79</v>
      </c>
      <c r="C38" s="26" t="n">
        <f aca="false">SUM(C39:C42)</f>
        <v>868060</v>
      </c>
      <c r="D38" s="26" t="n">
        <f aca="false">SUM(D39:D42)</f>
        <v>0</v>
      </c>
      <c r="E38" s="26" t="e">
        <f aca="false">SUM(E39:E42)</f>
        <v>#REF!</v>
      </c>
      <c r="F38" s="26" t="e">
        <f aca="false">SUM(F39:F42)</f>
        <v>#REF!</v>
      </c>
      <c r="G38" s="26" t="e">
        <f aca="false">SUM(G39:G42)</f>
        <v>#REF!</v>
      </c>
      <c r="H38" s="26" t="e">
        <f aca="false">SUM(H39:H42)</f>
        <v>#REF!</v>
      </c>
      <c r="I38" s="26" t="e">
        <f aca="false">SUM(I39:I42)</f>
        <v>#REF!</v>
      </c>
      <c r="J38" s="26" t="e">
        <f aca="false">SUM(J39:J42)</f>
        <v>#REF!</v>
      </c>
      <c r="K38" s="26" t="e">
        <f aca="false">SUM(K39:K42)</f>
        <v>#REF!</v>
      </c>
      <c r="L38" s="26" t="e">
        <f aca="false">SUM(L39:L42)</f>
        <v>#REF!</v>
      </c>
      <c r="M38" s="26" t="e">
        <f aca="false">SUM(M39:M42)</f>
        <v>#REF!</v>
      </c>
      <c r="N38" s="25"/>
      <c r="O38" s="28" t="n">
        <f aca="false">O39+O40+O41+O42</f>
        <v>1063152.9</v>
      </c>
      <c r="P38" s="28" t="n">
        <f aca="false">P39+P40+P41+P42</f>
        <v>587165.9</v>
      </c>
      <c r="Q38" s="29" t="n">
        <f aca="false">Q39+Q40+Q41+Q42</f>
        <v>1942479.91</v>
      </c>
      <c r="R38" s="30" t="e">
        <f aca="false">J38/G38*100</f>
        <v>#REF!</v>
      </c>
      <c r="S38" s="31" t="e">
        <f aca="false">L38/G38*100</f>
        <v>#REF!</v>
      </c>
      <c r="T38" s="32" t="e">
        <f aca="false">L38/L65*100</f>
        <v>#REF!</v>
      </c>
      <c r="U38" s="26" t="e">
        <f aca="false">SUM(U39:U42)</f>
        <v>#REF!</v>
      </c>
      <c r="V38" s="33" t="e">
        <f aca="false">L38/U38*100</f>
        <v>#REF!</v>
      </c>
    </row>
    <row r="39" customFormat="false" ht="16.5" hidden="false" customHeight="true" outlineLevel="0" collapsed="false">
      <c r="A39" s="41" t="s">
        <v>80</v>
      </c>
      <c r="B39" s="35"/>
      <c r="C39" s="37" t="n">
        <v>273586</v>
      </c>
      <c r="D39" s="37"/>
      <c r="E39" s="37" t="n">
        <v>297228</v>
      </c>
      <c r="F39" s="36" t="n">
        <f aca="false">G39+H39+I39</f>
        <v>307666.6</v>
      </c>
      <c r="G39" s="37" t="n">
        <f aca="false">266621.4+3925.8</f>
        <v>270547.2</v>
      </c>
      <c r="H39" s="37" t="n">
        <f aca="false">148+151.1</f>
        <v>299.1</v>
      </c>
      <c r="I39" s="37" t="n">
        <v>36820.3</v>
      </c>
      <c r="J39" s="37" t="n">
        <v>378102.7</v>
      </c>
      <c r="K39" s="37" t="e">
        <f aca="false">L39+M39+#REF!</f>
        <v>#REF!</v>
      </c>
      <c r="L39" s="37" t="n">
        <v>322946</v>
      </c>
      <c r="M39" s="37"/>
      <c r="N39" s="35" t="s">
        <v>81</v>
      </c>
      <c r="O39" s="38" t="n">
        <v>537951.9</v>
      </c>
      <c r="P39" s="38" t="n">
        <v>122</v>
      </c>
      <c r="Q39" s="39" t="n">
        <f aca="false">680922.1+3422+1600.08</f>
        <v>685944.18</v>
      </c>
      <c r="R39" s="30" t="n">
        <f aca="false">J39/G39*100</f>
        <v>139.754800641071</v>
      </c>
      <c r="S39" s="31" t="n">
        <f aca="false">L39/G39*100</f>
        <v>119.367711068531</v>
      </c>
      <c r="T39" s="42"/>
      <c r="U39" s="37" t="n">
        <v>144966.1</v>
      </c>
      <c r="V39" s="33" t="n">
        <f aca="false">L39/U39*100</f>
        <v>222.773462209441</v>
      </c>
    </row>
    <row r="40" customFormat="false" ht="15.75" hidden="false" customHeight="true" outlineLevel="0" collapsed="false">
      <c r="A40" s="41" t="s">
        <v>82</v>
      </c>
      <c r="B40" s="35"/>
      <c r="C40" s="37" t="n">
        <v>560216</v>
      </c>
      <c r="D40" s="37"/>
      <c r="E40" s="37" t="n">
        <v>630304.6</v>
      </c>
      <c r="F40" s="36" t="n">
        <f aca="false">G40+H40+I40</f>
        <v>584069.1</v>
      </c>
      <c r="G40" s="37" t="n">
        <f aca="false">229015.3+1537.8-49348.1</f>
        <v>181205</v>
      </c>
      <c r="H40" s="37" t="n">
        <f aca="false">388910.2+322</f>
        <v>389232.2</v>
      </c>
      <c r="I40" s="37" t="n">
        <f aca="false">19789.6+25-6182.7</f>
        <v>13631.9</v>
      </c>
      <c r="J40" s="37" t="n">
        <v>303240.7</v>
      </c>
      <c r="K40" s="37" t="e">
        <f aca="false">L40+M40+#REF!</f>
        <v>#REF!</v>
      </c>
      <c r="L40" s="37" t="n">
        <v>221625</v>
      </c>
      <c r="M40" s="37" t="n">
        <f aca="false">10772.6+447892+24724</f>
        <v>483388.6</v>
      </c>
      <c r="N40" s="35" t="s">
        <v>83</v>
      </c>
      <c r="O40" s="38" t="n">
        <f aca="false">327354.2+107930.2</f>
        <v>435284.4</v>
      </c>
      <c r="P40" s="38" t="n">
        <v>585823.9</v>
      </c>
      <c r="Q40" s="39" t="n">
        <f aca="false">1148851.15+17102+3060-1500.3-1500-35.8+38750.98-584.2+180.3+30</f>
        <v>1204354.13</v>
      </c>
      <c r="R40" s="30" t="n">
        <f aca="false">J40/G40*100</f>
        <v>167.346761954692</v>
      </c>
      <c r="S40" s="31" t="n">
        <f aca="false">L40/G40*100</f>
        <v>122.306227753097</v>
      </c>
      <c r="T40" s="42"/>
      <c r="U40" s="37" t="n">
        <v>322667</v>
      </c>
      <c r="V40" s="33" t="n">
        <f aca="false">L40/U40*100</f>
        <v>68.6853629283441</v>
      </c>
    </row>
    <row r="41" customFormat="false" ht="17.25" hidden="false" customHeight="true" outlineLevel="0" collapsed="false">
      <c r="A41" s="41" t="s">
        <v>84</v>
      </c>
      <c r="B41" s="35"/>
      <c r="C41" s="37" t="n">
        <v>3320</v>
      </c>
      <c r="D41" s="37"/>
      <c r="E41" s="37" t="n">
        <v>13350</v>
      </c>
      <c r="F41" s="36" t="n">
        <f aca="false">G41+H41+I41</f>
        <v>18884.4</v>
      </c>
      <c r="G41" s="37" t="n">
        <f aca="false">4600+170+100-2190.6</f>
        <v>2679.4</v>
      </c>
      <c r="H41" s="37" t="n">
        <v>1557.2</v>
      </c>
      <c r="I41" s="37" t="n">
        <f aca="false">15244.9-597.1</f>
        <v>14647.8</v>
      </c>
      <c r="J41" s="37" t="n">
        <v>4580</v>
      </c>
      <c r="K41" s="37" t="e">
        <f aca="false">L41+M41+#REF!</f>
        <v>#REF!</v>
      </c>
      <c r="L41" s="37" t="n">
        <v>4080</v>
      </c>
      <c r="M41" s="37" t="n">
        <v>650</v>
      </c>
      <c r="N41" s="35" t="s">
        <v>85</v>
      </c>
      <c r="O41" s="38" t="n">
        <v>6400</v>
      </c>
      <c r="P41" s="38"/>
      <c r="Q41" s="39" t="n">
        <f aca="false">9900+45</f>
        <v>9945</v>
      </c>
      <c r="R41" s="30" t="n">
        <f aca="false">J41/G41*100</f>
        <v>170.933791147272</v>
      </c>
      <c r="S41" s="31" t="n">
        <f aca="false">L41/G41*100</f>
        <v>152.27289691722</v>
      </c>
      <c r="T41" s="42"/>
      <c r="U41" s="37" t="n">
        <v>12560</v>
      </c>
      <c r="V41" s="33" t="n">
        <f aca="false">L41/U41*100</f>
        <v>32.484076433121</v>
      </c>
    </row>
    <row r="42" customFormat="false" ht="16.5" hidden="false" customHeight="true" outlineLevel="0" collapsed="false">
      <c r="A42" s="41" t="s">
        <v>86</v>
      </c>
      <c r="B42" s="35"/>
      <c r="C42" s="37" t="n">
        <v>30938</v>
      </c>
      <c r="D42" s="37"/>
      <c r="E42" s="37" t="e">
        <f aca="false">SUM(#REF!)</f>
        <v>#REF!</v>
      </c>
      <c r="F42" s="36" t="e">
        <f aca="false">G42+H42+I42</f>
        <v>#REF!</v>
      </c>
      <c r="G42" s="37" t="e">
        <f aca="false">SUM(#REF!)</f>
        <v>#REF!</v>
      </c>
      <c r="H42" s="37" t="e">
        <f aca="false">SUM(#REF!)</f>
        <v>#REF!</v>
      </c>
      <c r="I42" s="37" t="e">
        <f aca="false">SUM(#REF!)</f>
        <v>#REF!</v>
      </c>
      <c r="J42" s="37" t="e">
        <f aca="false">SUM(#REF!)</f>
        <v>#REF!</v>
      </c>
      <c r="K42" s="37" t="e">
        <f aca="false">L42+M42+#REF!</f>
        <v>#REF!</v>
      </c>
      <c r="L42" s="37" t="e">
        <f aca="false">SUM(#REF!)</f>
        <v>#REF!</v>
      </c>
      <c r="M42" s="37" t="e">
        <f aca="false">SUM(#REF!)</f>
        <v>#REF!</v>
      </c>
      <c r="N42" s="35" t="s">
        <v>87</v>
      </c>
      <c r="O42" s="38" t="n">
        <v>83516.6</v>
      </c>
      <c r="P42" s="38" t="n">
        <v>1220</v>
      </c>
      <c r="Q42" s="39" t="n">
        <f aca="false">39772.2+904.1+1500.3+60</f>
        <v>42236.6</v>
      </c>
      <c r="R42" s="30" t="e">
        <f aca="false">J42/G42*100</f>
        <v>#REF!</v>
      </c>
      <c r="S42" s="31" t="e">
        <f aca="false">L42/G42*100</f>
        <v>#REF!</v>
      </c>
      <c r="T42" s="42"/>
      <c r="U42" s="37" t="e">
        <f aca="false">SUM(#REF!)</f>
        <v>#REF!</v>
      </c>
      <c r="V42" s="33" t="e">
        <f aca="false">L42/U42*100</f>
        <v>#REF!</v>
      </c>
    </row>
    <row r="43" customFormat="false" ht="15.75" hidden="false" customHeight="true" outlineLevel="0" collapsed="false">
      <c r="A43" s="24" t="s">
        <v>88</v>
      </c>
      <c r="B43" s="25" t="s">
        <v>89</v>
      </c>
      <c r="C43" s="26" t="n">
        <f aca="false">SUM(C44:C45)</f>
        <v>5871</v>
      </c>
      <c r="D43" s="26" t="n">
        <f aca="false">SUM(D44:D45)</f>
        <v>0</v>
      </c>
      <c r="E43" s="26" t="n">
        <f aca="false">SUM(E44:E45)</f>
        <v>8005.5</v>
      </c>
      <c r="F43" s="26" t="n">
        <f aca="false">SUM(F44:F45)</f>
        <v>5329.9</v>
      </c>
      <c r="G43" s="26" t="n">
        <f aca="false">SUM(G44:G45)</f>
        <v>5329.9</v>
      </c>
      <c r="H43" s="26" t="n">
        <f aca="false">SUM(H44:H45)</f>
        <v>0</v>
      </c>
      <c r="I43" s="26" t="n">
        <f aca="false">SUM(I44:I45)</f>
        <v>0</v>
      </c>
      <c r="J43" s="26" t="n">
        <f aca="false">SUM(J44:J45)</f>
        <v>5345.5</v>
      </c>
      <c r="K43" s="26" t="e">
        <f aca="false">SUM(K44:K45)</f>
        <v>#REF!</v>
      </c>
      <c r="L43" s="26" t="n">
        <f aca="false">SUM(L44:L45)</f>
        <v>4940</v>
      </c>
      <c r="M43" s="26" t="n">
        <f aca="false">SUM(M44:M45)</f>
        <v>0</v>
      </c>
      <c r="N43" s="25"/>
      <c r="O43" s="28" t="n">
        <f aca="false">O44+O45</f>
        <v>21509.2</v>
      </c>
      <c r="P43" s="28" t="n">
        <f aca="false">P44+P45</f>
        <v>610.7</v>
      </c>
      <c r="Q43" s="29" t="n">
        <f aca="false">Q44+Q45</f>
        <v>26159.26</v>
      </c>
      <c r="R43" s="30" t="n">
        <f aca="false">J43/G43*100</f>
        <v>100.292688418169</v>
      </c>
      <c r="S43" s="31" t="n">
        <f aca="false">L43/G43*100</f>
        <v>92.6846657535789</v>
      </c>
      <c r="T43" s="47" t="e">
        <f aca="false">L43/L65*100</f>
        <v>#REF!</v>
      </c>
      <c r="U43" s="26" t="n">
        <f aca="false">SUM(U44:U45)</f>
        <v>4937.5</v>
      </c>
      <c r="V43" s="33" t="n">
        <f aca="false">L43/U43*100</f>
        <v>100.050632911392</v>
      </c>
    </row>
    <row r="44" customFormat="false" ht="15.75" hidden="false" customHeight="true" outlineLevel="0" collapsed="false">
      <c r="A44" s="41" t="s">
        <v>90</v>
      </c>
      <c r="B44" s="35"/>
      <c r="C44" s="37" t="n">
        <v>4478</v>
      </c>
      <c r="D44" s="37"/>
      <c r="E44" s="37" t="n">
        <v>5358.2</v>
      </c>
      <c r="F44" s="36" t="n">
        <f aca="false">G44+H44+I44</f>
        <v>3072.6</v>
      </c>
      <c r="G44" s="37" t="n">
        <v>3072.6</v>
      </c>
      <c r="H44" s="37"/>
      <c r="I44" s="37"/>
      <c r="J44" s="37" t="n">
        <f aca="false">3106.5</f>
        <v>3106.5</v>
      </c>
      <c r="K44" s="37" t="e">
        <f aca="false">L44+M44+#REF!</f>
        <v>#REF!</v>
      </c>
      <c r="L44" s="37" t="n">
        <v>2700</v>
      </c>
      <c r="M44" s="37"/>
      <c r="N44" s="35" t="s">
        <v>91</v>
      </c>
      <c r="O44" s="38" t="n">
        <f aca="false">3277.3+7903.9+2208.5+3395.3</f>
        <v>16785</v>
      </c>
      <c r="P44" s="38" t="n">
        <v>610.7</v>
      </c>
      <c r="Q44" s="39" t="n">
        <f aca="false">17758.5+500-416.11+2000+1170.76-30</f>
        <v>20983.15</v>
      </c>
      <c r="R44" s="30" t="n">
        <f aca="false">J44/G44*100</f>
        <v>101.103300136692</v>
      </c>
      <c r="S44" s="31" t="n">
        <f aca="false">L44/G44*100</f>
        <v>87.8734622144113</v>
      </c>
      <c r="T44" s="42"/>
      <c r="U44" s="37" t="n">
        <v>3955.2</v>
      </c>
      <c r="V44" s="33" t="n">
        <f aca="false">L44/U44*100</f>
        <v>68.2645631067961</v>
      </c>
    </row>
    <row r="45" customFormat="false" ht="14.25" hidden="false" customHeight="true" outlineLevel="0" collapsed="false">
      <c r="A45" s="41" t="s">
        <v>92</v>
      </c>
      <c r="B45" s="35"/>
      <c r="C45" s="37" t="n">
        <v>1393</v>
      </c>
      <c r="D45" s="37"/>
      <c r="E45" s="37" t="n">
        <v>2647.3</v>
      </c>
      <c r="F45" s="36" t="n">
        <f aca="false">G45+H45+I45</f>
        <v>2257.3</v>
      </c>
      <c r="G45" s="37" t="n">
        <v>2257.3</v>
      </c>
      <c r="H45" s="37"/>
      <c r="I45" s="37"/>
      <c r="J45" s="37" t="n">
        <v>2239</v>
      </c>
      <c r="K45" s="37" t="e">
        <f aca="false">L45+M45+#REF!</f>
        <v>#REF!</v>
      </c>
      <c r="L45" s="37" t="n">
        <v>2240</v>
      </c>
      <c r="M45" s="37"/>
      <c r="N45" s="35" t="s">
        <v>93</v>
      </c>
      <c r="O45" s="38" t="n">
        <v>4724.2</v>
      </c>
      <c r="P45" s="38"/>
      <c r="Q45" s="39" t="n">
        <f aca="false">4724.2+451.91</f>
        <v>5176.11</v>
      </c>
      <c r="R45" s="30" t="n">
        <f aca="false">J45/G45*100</f>
        <v>99.1892969476808</v>
      </c>
      <c r="S45" s="31" t="n">
        <f aca="false">L45/G45*100</f>
        <v>99.2335976609223</v>
      </c>
      <c r="T45" s="42"/>
      <c r="U45" s="37" t="n">
        <v>982.3</v>
      </c>
      <c r="V45" s="33" t="n">
        <f aca="false">L45/U45*100</f>
        <v>228.036241474091</v>
      </c>
    </row>
    <row r="46" customFormat="false" ht="15.75" hidden="false" customHeight="true" outlineLevel="0" collapsed="false">
      <c r="A46" s="24" t="s">
        <v>94</v>
      </c>
      <c r="B46" s="25" t="s">
        <v>95</v>
      </c>
      <c r="C46" s="26" t="e">
        <f aca="false">SUM(#REF!)</f>
        <v>#REF!</v>
      </c>
      <c r="D46" s="26" t="e">
        <f aca="false">SUM(#REF!)</f>
        <v>#REF!</v>
      </c>
      <c r="E46" s="26" t="e">
        <f aca="false">SUM(#REF!)</f>
        <v>#REF!</v>
      </c>
      <c r="F46" s="26" t="e">
        <f aca="false">SUM(#REF!)</f>
        <v>#REF!</v>
      </c>
      <c r="G46" s="26" t="e">
        <f aca="false">SUM(#REF!)</f>
        <v>#REF!</v>
      </c>
      <c r="H46" s="26" t="e">
        <f aca="false">SUM(#REF!)</f>
        <v>#REF!</v>
      </c>
      <c r="I46" s="26" t="e">
        <f aca="false">SUM(#REF!)</f>
        <v>#REF!</v>
      </c>
      <c r="J46" s="26" t="e">
        <f aca="false">SUM(#REF!)</f>
        <v>#REF!</v>
      </c>
      <c r="K46" s="26" t="e">
        <f aca="false">SUM(#REF!)</f>
        <v>#REF!</v>
      </c>
      <c r="L46" s="26" t="e">
        <f aca="false">SUM(#REF!)</f>
        <v>#REF!</v>
      </c>
      <c r="M46" s="26" t="e">
        <f aca="false">SUM(#REF!)</f>
        <v>#REF!</v>
      </c>
      <c r="N46" s="25"/>
      <c r="O46" s="28" t="e">
        <f aca="false">#REF!+#REF!+#REF!+#REF!+O50</f>
        <v>#REF!</v>
      </c>
      <c r="P46" s="28" t="e">
        <f aca="false">#REF!+#REF!+#REF!+#REF!+P50</f>
        <v>#REF!</v>
      </c>
      <c r="Q46" s="45" t="n">
        <f aca="false">Q47+Q48+Q49+Q50</f>
        <v>35222.08</v>
      </c>
      <c r="R46" s="30" t="e">
        <f aca="false">J46/G46*100</f>
        <v>#REF!</v>
      </c>
      <c r="S46" s="31" t="e">
        <f aca="false">L46/G46*100</f>
        <v>#REF!</v>
      </c>
      <c r="T46" s="32" t="e">
        <f aca="false">L46/L65*100</f>
        <v>#REF!</v>
      </c>
      <c r="U46" s="26" t="e">
        <f aca="false">SUM(#REF!)</f>
        <v>#REF!</v>
      </c>
      <c r="V46" s="33" t="e">
        <f aca="false">L46/U46*100</f>
        <v>#REF!</v>
      </c>
    </row>
    <row r="47" customFormat="false" ht="15.75" hidden="false" customHeight="true" outlineLevel="0" collapsed="false">
      <c r="A47" s="41" t="s">
        <v>96</v>
      </c>
      <c r="B47" s="25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35" t="s">
        <v>97</v>
      </c>
      <c r="O47" s="28"/>
      <c r="P47" s="28"/>
      <c r="Q47" s="46" t="n">
        <f aca="false">10005.73+1150-650</f>
        <v>10505.73</v>
      </c>
      <c r="R47" s="30"/>
      <c r="S47" s="31"/>
      <c r="T47" s="32"/>
      <c r="U47" s="26"/>
      <c r="V47" s="33"/>
    </row>
    <row r="48" customFormat="false" ht="15.75" hidden="false" customHeight="true" outlineLevel="0" collapsed="false">
      <c r="A48" s="41" t="s">
        <v>98</v>
      </c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35" t="s">
        <v>99</v>
      </c>
      <c r="O48" s="28"/>
      <c r="P48" s="28"/>
      <c r="Q48" s="46" t="n">
        <f aca="false">7074.25+350+650</f>
        <v>8074.25</v>
      </c>
      <c r="R48" s="30"/>
      <c r="S48" s="31"/>
      <c r="T48" s="32"/>
      <c r="U48" s="26"/>
      <c r="V48" s="33"/>
    </row>
    <row r="49" customFormat="false" ht="15.75" hidden="false" customHeight="true" outlineLevel="0" collapsed="false">
      <c r="A49" s="41" t="s">
        <v>100</v>
      </c>
      <c r="B49" s="25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35" t="s">
        <v>101</v>
      </c>
      <c r="O49" s="28"/>
      <c r="P49" s="28"/>
      <c r="Q49" s="46" t="n">
        <v>16642.1</v>
      </c>
      <c r="R49" s="30"/>
      <c r="S49" s="31"/>
      <c r="T49" s="32"/>
      <c r="U49" s="26"/>
      <c r="V49" s="33"/>
    </row>
    <row r="50" customFormat="false" ht="15" hidden="false" customHeight="true" outlineLevel="0" collapsed="false">
      <c r="A50" s="41" t="s">
        <v>102</v>
      </c>
      <c r="B50" s="35"/>
      <c r="C50" s="37"/>
      <c r="D50" s="37"/>
      <c r="E50" s="37"/>
      <c r="F50" s="36" t="n">
        <f aca="false">G50+H50+I50</f>
        <v>0</v>
      </c>
      <c r="G50" s="37"/>
      <c r="H50" s="37"/>
      <c r="I50" s="37"/>
      <c r="J50" s="37"/>
      <c r="K50" s="37"/>
      <c r="L50" s="37"/>
      <c r="M50" s="37"/>
      <c r="N50" s="35" t="s">
        <v>103</v>
      </c>
      <c r="O50" s="38" t="n">
        <v>19425</v>
      </c>
      <c r="P50" s="38" t="n">
        <v>6803.4</v>
      </c>
      <c r="Q50" s="39"/>
      <c r="R50" s="30" t="e">
        <f aca="false">J50/G50*100</f>
        <v>#DIV/0!</v>
      </c>
      <c r="S50" s="31"/>
      <c r="T50" s="42"/>
      <c r="U50" s="37"/>
      <c r="V50" s="33"/>
    </row>
    <row r="51" customFormat="false" ht="15.75" hidden="false" customHeight="true" outlineLevel="0" collapsed="false">
      <c r="A51" s="24" t="s">
        <v>104</v>
      </c>
      <c r="B51" s="25" t="n">
        <v>1000</v>
      </c>
      <c r="C51" s="26" t="n">
        <f aca="false">SUM(C52:C56)</f>
        <v>65632</v>
      </c>
      <c r="D51" s="26" t="n">
        <f aca="false">SUM(D52:D56)</f>
        <v>0</v>
      </c>
      <c r="E51" s="26" t="n">
        <f aca="false">SUM(E52:E56)</f>
        <v>507158.1</v>
      </c>
      <c r="F51" s="26" t="n">
        <f aca="false">SUM(F52:F56)</f>
        <v>548895.6</v>
      </c>
      <c r="G51" s="26" t="n">
        <f aca="false">SUM(G52:G56)</f>
        <v>22223.5</v>
      </c>
      <c r="H51" s="26" t="n">
        <f aca="false">SUM(H52:H56)</f>
        <v>522803.9</v>
      </c>
      <c r="I51" s="26" t="n">
        <f aca="false">SUM(I52:I56)</f>
        <v>3868.2</v>
      </c>
      <c r="J51" s="26" t="n">
        <f aca="false">SUM(J52:J56)</f>
        <v>15473.6</v>
      </c>
      <c r="K51" s="26" t="e">
        <f aca="false">SUM(K52:K56)</f>
        <v>#REF!</v>
      </c>
      <c r="L51" s="26" t="n">
        <f aca="false">SUM(L52:L56)</f>
        <v>14458.6</v>
      </c>
      <c r="M51" s="26" t="n">
        <f aca="false">SUM(M52:M56)</f>
        <v>609475</v>
      </c>
      <c r="N51" s="25"/>
      <c r="O51" s="28" t="n">
        <f aca="false">O52+O53+O54+O55+O56</f>
        <v>46510.1</v>
      </c>
      <c r="P51" s="28" t="n">
        <f aca="false">P52+P53+P54+P55+P56</f>
        <v>465531</v>
      </c>
      <c r="Q51" s="29" t="n">
        <f aca="false">Q52+Q53+Q54+Q55+Q56</f>
        <v>1234056.46</v>
      </c>
      <c r="R51" s="30" t="n">
        <f aca="false">J51/G51*100</f>
        <v>69.6271964362049</v>
      </c>
      <c r="S51" s="31" t="n">
        <f aca="false">L51/G51*100</f>
        <v>65.0599590523545</v>
      </c>
      <c r="T51" s="32" t="e">
        <f aca="false">L51/L65*100</f>
        <v>#REF!</v>
      </c>
      <c r="U51" s="26" t="n">
        <f aca="false">SUM(U52:U56)</f>
        <v>208979.4</v>
      </c>
      <c r="V51" s="33" t="n">
        <f aca="false">L51/U51*100</f>
        <v>6.91867236675002</v>
      </c>
    </row>
    <row r="52" customFormat="false" ht="16.5" hidden="false" customHeight="true" outlineLevel="0" collapsed="false">
      <c r="A52" s="41" t="s">
        <v>105</v>
      </c>
      <c r="B52" s="35"/>
      <c r="C52" s="37" t="n">
        <v>6460</v>
      </c>
      <c r="D52" s="37"/>
      <c r="E52" s="37" t="n">
        <v>5800</v>
      </c>
      <c r="F52" s="36" t="n">
        <f aca="false">G52+H52+I52</f>
        <v>6300</v>
      </c>
      <c r="G52" s="37" t="n">
        <f aca="false">5800+500</f>
        <v>6300</v>
      </c>
      <c r="H52" s="37"/>
      <c r="I52" s="37"/>
      <c r="J52" s="37" t="n">
        <v>7180</v>
      </c>
      <c r="K52" s="37" t="e">
        <f aca="false">L52+M52+#REF!</f>
        <v>#REF!</v>
      </c>
      <c r="L52" s="37" t="n">
        <v>7180</v>
      </c>
      <c r="M52" s="37"/>
      <c r="N52" s="35" t="n">
        <v>1001</v>
      </c>
      <c r="O52" s="38" t="n">
        <v>10456.8</v>
      </c>
      <c r="P52" s="38"/>
      <c r="Q52" s="39" t="n">
        <v>10931.3</v>
      </c>
      <c r="R52" s="30" t="n">
        <f aca="false">J52/G52*100</f>
        <v>113.968253968254</v>
      </c>
      <c r="S52" s="31" t="n">
        <f aca="false">L52/G52*100</f>
        <v>113.968253968254</v>
      </c>
      <c r="T52" s="42"/>
      <c r="U52" s="37" t="n">
        <v>3441.8</v>
      </c>
      <c r="V52" s="33" t="n">
        <f aca="false">L52/U52*100</f>
        <v>208.611772909524</v>
      </c>
    </row>
    <row r="53" customFormat="false" ht="15" hidden="false" customHeight="true" outlineLevel="0" collapsed="false">
      <c r="A53" s="41" t="s">
        <v>106</v>
      </c>
      <c r="B53" s="35"/>
      <c r="C53" s="37" t="n">
        <v>25317</v>
      </c>
      <c r="D53" s="37"/>
      <c r="E53" s="37" t="n">
        <v>32596</v>
      </c>
      <c r="F53" s="36" t="n">
        <f aca="false">G53+H53+I53</f>
        <v>34309.3</v>
      </c>
      <c r="G53" s="37" t="n">
        <v>142</v>
      </c>
      <c r="H53" s="37" t="n">
        <v>30586</v>
      </c>
      <c r="I53" s="37" t="n">
        <f aca="false">3360.8+220.5</f>
        <v>3581.3</v>
      </c>
      <c r="J53" s="37" t="n">
        <v>417.6</v>
      </c>
      <c r="K53" s="37" t="e">
        <f aca="false">L53+M53+#REF!</f>
        <v>#REF!</v>
      </c>
      <c r="L53" s="37" t="n">
        <v>417.6</v>
      </c>
      <c r="M53" s="37" t="n">
        <v>38249</v>
      </c>
      <c r="N53" s="35" t="n">
        <v>1002</v>
      </c>
      <c r="O53" s="38" t="n">
        <f aca="false">10137+569.3+1540</f>
        <v>12246.3</v>
      </c>
      <c r="P53" s="38" t="n">
        <v>51842.5</v>
      </c>
      <c r="Q53" s="39" t="n">
        <f aca="false">80218.2-400+249.6</f>
        <v>80067.8</v>
      </c>
      <c r="R53" s="30" t="n">
        <f aca="false">J53/G53*100</f>
        <v>294.084507042254</v>
      </c>
      <c r="S53" s="31"/>
      <c r="T53" s="42"/>
      <c r="U53" s="37" t="n">
        <v>14181.6</v>
      </c>
      <c r="V53" s="33" t="n">
        <f aca="false">L53/U53*100</f>
        <v>2.94466068708749</v>
      </c>
    </row>
    <row r="54" customFormat="false" ht="15.75" hidden="false" customHeight="false" outlineLevel="0" collapsed="false">
      <c r="A54" s="48" t="s">
        <v>107</v>
      </c>
      <c r="B54" s="49"/>
      <c r="C54" s="37" t="n">
        <v>0</v>
      </c>
      <c r="D54" s="37" t="n">
        <v>4551</v>
      </c>
      <c r="E54" s="37" t="n">
        <v>440317.1</v>
      </c>
      <c r="F54" s="36" t="n">
        <f aca="false">G54+H54+I54</f>
        <v>470761.9</v>
      </c>
      <c r="G54" s="37" t="n">
        <f aca="false">4513.5+888</f>
        <v>5401.5</v>
      </c>
      <c r="H54" s="37" t="n">
        <f aca="false">460339.5+4734</f>
        <v>465073.5</v>
      </c>
      <c r="I54" s="37" t="n">
        <v>286.9</v>
      </c>
      <c r="J54" s="37" t="n">
        <f aca="false">2000+500+5076</f>
        <v>7576</v>
      </c>
      <c r="K54" s="37" t="e">
        <f aca="false">L54+M54+#REF!</f>
        <v>#REF!</v>
      </c>
      <c r="L54" s="37" t="n">
        <f aca="false">2000+300+4300</f>
        <v>6600</v>
      </c>
      <c r="M54" s="37" t="n">
        <f aca="false">26136+7497+12505+75793+64321+720+210926+1795+1238+32457+7021+436+67+341+5717+5625+29851+16050+2312+1969+23363+2249+316+870+2328</f>
        <v>531903</v>
      </c>
      <c r="N54" s="49" t="n">
        <v>1003</v>
      </c>
      <c r="O54" s="38" t="n">
        <f aca="false">12656+1800</f>
        <v>14456</v>
      </c>
      <c r="P54" s="38" t="n">
        <v>345520.4</v>
      </c>
      <c r="Q54" s="39" t="n">
        <f aca="false">957337.43-171.54+25313.6+8415.36-339.9+1700+19746.1</f>
        <v>1012001.05</v>
      </c>
      <c r="R54" s="30" t="n">
        <f aca="false">J54/G54*100</f>
        <v>140.257335925206</v>
      </c>
      <c r="S54" s="31" t="n">
        <f aca="false">L54/G54*100</f>
        <v>122.188281033046</v>
      </c>
      <c r="T54" s="42"/>
      <c r="U54" s="37" t="n">
        <v>175451.2</v>
      </c>
      <c r="V54" s="33" t="n">
        <f aca="false">L54/U54*100</f>
        <v>3.76172975733423</v>
      </c>
    </row>
    <row r="55" customFormat="false" ht="15.75" hidden="false" customHeight="true" outlineLevel="0" collapsed="false">
      <c r="A55" s="41" t="s">
        <v>108</v>
      </c>
      <c r="B55" s="35"/>
      <c r="C55" s="37" t="n">
        <v>9420</v>
      </c>
      <c r="D55" s="37"/>
      <c r="E55" s="37" t="n">
        <v>10380</v>
      </c>
      <c r="F55" s="36" t="n">
        <f aca="false">G55+H55+I55</f>
        <v>19459.4</v>
      </c>
      <c r="G55" s="37" t="n">
        <v>10380</v>
      </c>
      <c r="H55" s="37" t="n">
        <v>9079.4</v>
      </c>
      <c r="I55" s="37"/>
      <c r="J55" s="37"/>
      <c r="K55" s="37" t="e">
        <f aca="false">L55+M55+#REF!</f>
        <v>#REF!</v>
      </c>
      <c r="L55" s="37"/>
      <c r="M55" s="37" t="n">
        <f aca="false">1008+14548+1536</f>
        <v>17092</v>
      </c>
      <c r="N55" s="35" t="n">
        <v>1004</v>
      </c>
      <c r="O55" s="38"/>
      <c r="P55" s="38" t="n">
        <v>42639.2</v>
      </c>
      <c r="Q55" s="39" t="n">
        <f aca="false">90162.41-904.1</f>
        <v>89258.31</v>
      </c>
      <c r="R55" s="30" t="n">
        <f aca="false">J55/G55*100</f>
        <v>0</v>
      </c>
      <c r="S55" s="31" t="n">
        <f aca="false">L55/G55*100</f>
        <v>0</v>
      </c>
      <c r="T55" s="42"/>
      <c r="U55" s="37" t="n">
        <v>6400.4</v>
      </c>
      <c r="V55" s="33" t="n">
        <f aca="false">L55/U55*100</f>
        <v>0</v>
      </c>
    </row>
    <row r="56" customFormat="false" ht="16.5" hidden="false" customHeight="true" outlineLevel="0" collapsed="false">
      <c r="A56" s="41" t="s">
        <v>109</v>
      </c>
      <c r="B56" s="35"/>
      <c r="C56" s="37" t="n">
        <v>24435</v>
      </c>
      <c r="D56" s="37" t="n">
        <v>-4551</v>
      </c>
      <c r="E56" s="37" t="n">
        <v>18065</v>
      </c>
      <c r="F56" s="36" t="n">
        <f aca="false">G56+H56+I56</f>
        <v>18065</v>
      </c>
      <c r="G56" s="37"/>
      <c r="H56" s="37" t="n">
        <v>18065</v>
      </c>
      <c r="I56" s="37"/>
      <c r="J56" s="37" t="n">
        <v>300</v>
      </c>
      <c r="K56" s="37" t="e">
        <f aca="false">L56+M56+#REF!</f>
        <v>#REF!</v>
      </c>
      <c r="L56" s="37" t="n">
        <v>261</v>
      </c>
      <c r="M56" s="37" t="n">
        <v>22231</v>
      </c>
      <c r="N56" s="35" t="n">
        <v>1006</v>
      </c>
      <c r="O56" s="38" t="n">
        <f aca="false">751+7400+300+900</f>
        <v>9351</v>
      </c>
      <c r="P56" s="38" t="n">
        <f aca="false">23746+1782.9</f>
        <v>25528.9</v>
      </c>
      <c r="Q56" s="39" t="n">
        <f aca="false">40484.2-900+320.39+19.51+1722.9+151</f>
        <v>41798</v>
      </c>
      <c r="R56" s="30"/>
      <c r="S56" s="31"/>
      <c r="T56" s="42"/>
      <c r="U56" s="37" t="n">
        <v>9504.4</v>
      </c>
      <c r="V56" s="33" t="n">
        <f aca="false">L56/U56*100</f>
        <v>2.74609654475822</v>
      </c>
    </row>
    <row r="57" s="50" customFormat="true" ht="14.25" hidden="false" customHeight="true" outlineLevel="0" collapsed="false">
      <c r="A57" s="24" t="s">
        <v>110</v>
      </c>
      <c r="B57" s="25" t="s">
        <v>111</v>
      </c>
      <c r="C57" s="26"/>
      <c r="D57" s="26"/>
      <c r="E57" s="26"/>
      <c r="F57" s="27"/>
      <c r="G57" s="26"/>
      <c r="H57" s="26"/>
      <c r="I57" s="26"/>
      <c r="J57" s="26"/>
      <c r="K57" s="26"/>
      <c r="L57" s="26"/>
      <c r="M57" s="26"/>
      <c r="N57" s="25"/>
      <c r="O57" s="28" t="e">
        <f aca="false">#REF!+O58</f>
        <v>#REF!</v>
      </c>
      <c r="P57" s="28" t="e">
        <f aca="false">#REF!+P58</f>
        <v>#REF!</v>
      </c>
      <c r="Q57" s="29" t="n">
        <f aca="false">Q58</f>
        <v>6700</v>
      </c>
      <c r="R57" s="30"/>
      <c r="S57" s="31"/>
      <c r="T57" s="32"/>
      <c r="U57" s="26"/>
      <c r="V57" s="33"/>
    </row>
    <row r="58" customFormat="false" ht="14.25" hidden="false" customHeight="true" outlineLevel="0" collapsed="false">
      <c r="A58" s="41" t="s">
        <v>112</v>
      </c>
      <c r="B58" s="35"/>
      <c r="C58" s="37"/>
      <c r="D58" s="37"/>
      <c r="E58" s="37"/>
      <c r="F58" s="36"/>
      <c r="G58" s="37"/>
      <c r="H58" s="37"/>
      <c r="I58" s="37"/>
      <c r="J58" s="37"/>
      <c r="K58" s="37"/>
      <c r="L58" s="37"/>
      <c r="M58" s="37"/>
      <c r="N58" s="35" t="s">
        <v>113</v>
      </c>
      <c r="O58" s="38" t="n">
        <v>6700</v>
      </c>
      <c r="P58" s="38"/>
      <c r="Q58" s="39" t="n">
        <v>6700</v>
      </c>
      <c r="R58" s="30"/>
      <c r="S58" s="31"/>
      <c r="T58" s="42"/>
      <c r="U58" s="37"/>
      <c r="V58" s="33"/>
    </row>
    <row r="59" s="50" customFormat="true" ht="13.5" hidden="false" customHeight="true" outlineLevel="0" collapsed="false">
      <c r="A59" s="24" t="s">
        <v>114</v>
      </c>
      <c r="B59" s="25" t="s">
        <v>115</v>
      </c>
      <c r="C59" s="26"/>
      <c r="D59" s="26"/>
      <c r="E59" s="26"/>
      <c r="F59" s="27"/>
      <c r="G59" s="26"/>
      <c r="H59" s="26"/>
      <c r="I59" s="26"/>
      <c r="J59" s="26"/>
      <c r="K59" s="26"/>
      <c r="L59" s="26"/>
      <c r="M59" s="26"/>
      <c r="N59" s="25"/>
      <c r="O59" s="28" t="n">
        <f aca="false">O60+O61</f>
        <v>1180</v>
      </c>
      <c r="P59" s="28" t="n">
        <f aca="false">P60+P61</f>
        <v>0</v>
      </c>
      <c r="Q59" s="29" t="n">
        <f aca="false">Q60+Q61</f>
        <v>1180</v>
      </c>
      <c r="R59" s="30"/>
      <c r="S59" s="31"/>
      <c r="T59" s="32"/>
      <c r="U59" s="26"/>
      <c r="V59" s="33"/>
    </row>
    <row r="60" customFormat="false" ht="13.5" hidden="false" customHeight="true" outlineLevel="0" collapsed="false">
      <c r="A60" s="41" t="s">
        <v>116</v>
      </c>
      <c r="B60" s="35"/>
      <c r="C60" s="37"/>
      <c r="D60" s="37"/>
      <c r="E60" s="37"/>
      <c r="F60" s="36"/>
      <c r="G60" s="37"/>
      <c r="H60" s="37"/>
      <c r="I60" s="37"/>
      <c r="J60" s="37"/>
      <c r="K60" s="37"/>
      <c r="L60" s="37"/>
      <c r="M60" s="37"/>
      <c r="N60" s="35" t="s">
        <v>117</v>
      </c>
      <c r="O60" s="38" t="n">
        <v>700</v>
      </c>
      <c r="P60" s="38"/>
      <c r="Q60" s="39" t="n">
        <v>688</v>
      </c>
      <c r="R60" s="30"/>
      <c r="S60" s="31"/>
      <c r="T60" s="42"/>
      <c r="U60" s="37"/>
      <c r="V60" s="33"/>
    </row>
    <row r="61" customFormat="false" ht="13.5" hidden="false" customHeight="true" outlineLevel="0" collapsed="false">
      <c r="A61" s="41" t="s">
        <v>118</v>
      </c>
      <c r="B61" s="35"/>
      <c r="C61" s="37"/>
      <c r="D61" s="37"/>
      <c r="E61" s="37"/>
      <c r="F61" s="36"/>
      <c r="G61" s="37"/>
      <c r="H61" s="37"/>
      <c r="I61" s="37"/>
      <c r="J61" s="37"/>
      <c r="K61" s="37"/>
      <c r="L61" s="37"/>
      <c r="M61" s="37"/>
      <c r="N61" s="35" t="s">
        <v>119</v>
      </c>
      <c r="O61" s="38" t="n">
        <v>480</v>
      </c>
      <c r="P61" s="38"/>
      <c r="Q61" s="39" t="n">
        <v>492</v>
      </c>
      <c r="R61" s="30"/>
      <c r="S61" s="31"/>
      <c r="T61" s="42"/>
      <c r="U61" s="37"/>
      <c r="V61" s="33"/>
    </row>
    <row r="62" customFormat="false" ht="16.5" hidden="false" customHeight="true" outlineLevel="0" collapsed="false">
      <c r="A62" s="24" t="s">
        <v>120</v>
      </c>
      <c r="B62" s="26" t="n">
        <v>1400</v>
      </c>
      <c r="C62" s="26" t="n">
        <f aca="false">SUM(C63)</f>
        <v>114339</v>
      </c>
      <c r="D62" s="26" t="n">
        <f aca="false">SUM(D63)</f>
        <v>0</v>
      </c>
      <c r="E62" s="26" t="n">
        <f aca="false">SUM(E63)</f>
        <v>178445</v>
      </c>
      <c r="F62" s="26" t="n">
        <f aca="false">SUM(F63:F63)</f>
        <v>146408.2</v>
      </c>
      <c r="G62" s="26" t="n">
        <f aca="false">SUM(G63:G63)</f>
        <v>146408.2</v>
      </c>
      <c r="H62" s="26" t="n">
        <f aca="false">SUM(H63:H63)</f>
        <v>0</v>
      </c>
      <c r="I62" s="26" t="n">
        <f aca="false">SUM(I63:I63)</f>
        <v>0</v>
      </c>
      <c r="J62" s="26" t="n">
        <f aca="false">SUM(J63:J63)</f>
        <v>185337.5</v>
      </c>
      <c r="K62" s="26" t="e">
        <f aca="false">SUM(K63:K63)</f>
        <v>#REF!</v>
      </c>
      <c r="L62" s="26" t="n">
        <f aca="false">SUM(L63:L63)</f>
        <v>185337.5</v>
      </c>
      <c r="M62" s="26" t="n">
        <f aca="false">SUM(M63:M63)</f>
        <v>0</v>
      </c>
      <c r="N62" s="26"/>
      <c r="O62" s="28" t="e">
        <f aca="false">O63+#REF!</f>
        <v>#REF!</v>
      </c>
      <c r="P62" s="28" t="e">
        <f aca="false">P63+#REF!</f>
        <v>#REF!</v>
      </c>
      <c r="Q62" s="29" t="n">
        <f aca="false">Q63+Q64</f>
        <v>23437</v>
      </c>
      <c r="R62" s="30" t="n">
        <f aca="false">J62/G62*100</f>
        <v>126.589562606466</v>
      </c>
      <c r="S62" s="31" t="n">
        <f aca="false">L62/G62*100</f>
        <v>126.589562606466</v>
      </c>
      <c r="T62" s="32" t="e">
        <f aca="false">L62/L65*100</f>
        <v>#REF!</v>
      </c>
      <c r="U62" s="26" t="n">
        <f aca="false">SUM(U63:U63)</f>
        <v>39732.5</v>
      </c>
      <c r="V62" s="33" t="n">
        <f aca="false">L62/U62*100</f>
        <v>466.463222802492</v>
      </c>
    </row>
    <row r="63" customFormat="false" ht="27" hidden="false" customHeight="true" outlineLevel="0" collapsed="false">
      <c r="A63" s="41" t="s">
        <v>121</v>
      </c>
      <c r="B63" s="35"/>
      <c r="C63" s="37" t="n">
        <v>114339</v>
      </c>
      <c r="D63" s="37"/>
      <c r="E63" s="37" t="n">
        <v>178445</v>
      </c>
      <c r="F63" s="36" t="n">
        <f aca="false">G63+H63+I63</f>
        <v>146408.2</v>
      </c>
      <c r="G63" s="37" t="n">
        <v>146408.2</v>
      </c>
      <c r="H63" s="37"/>
      <c r="I63" s="37"/>
      <c r="J63" s="37" t="n">
        <v>185337.5</v>
      </c>
      <c r="K63" s="37" t="e">
        <f aca="false">L63+M63+#REF!</f>
        <v>#REF!</v>
      </c>
      <c r="L63" s="37" t="n">
        <f aca="false">185337.5</f>
        <v>185337.5</v>
      </c>
      <c r="M63" s="37"/>
      <c r="N63" s="35" t="s">
        <v>122</v>
      </c>
      <c r="O63" s="38" t="n">
        <v>16500</v>
      </c>
      <c r="P63" s="38"/>
      <c r="Q63" s="39" t="n">
        <v>15000</v>
      </c>
      <c r="R63" s="30" t="n">
        <f aca="false">J63/G63*100</f>
        <v>126.589562606466</v>
      </c>
      <c r="S63" s="31" t="n">
        <f aca="false">L63/G63*100</f>
        <v>126.589562606466</v>
      </c>
      <c r="T63" s="51"/>
      <c r="U63" s="37" t="n">
        <v>39732.5</v>
      </c>
      <c r="V63" s="33" t="n">
        <f aca="false">L63/U63*100</f>
        <v>466.463222802492</v>
      </c>
    </row>
    <row r="64" customFormat="false" ht="18" hidden="false" customHeight="true" outlineLevel="0" collapsed="false">
      <c r="A64" s="41" t="s">
        <v>123</v>
      </c>
      <c r="B64" s="35"/>
      <c r="C64" s="37"/>
      <c r="D64" s="37"/>
      <c r="E64" s="37"/>
      <c r="F64" s="36"/>
      <c r="G64" s="37"/>
      <c r="H64" s="37"/>
      <c r="I64" s="37"/>
      <c r="J64" s="37"/>
      <c r="K64" s="37"/>
      <c r="L64" s="37"/>
      <c r="M64" s="37"/>
      <c r="N64" s="35" t="s">
        <v>124</v>
      </c>
      <c r="O64" s="38"/>
      <c r="P64" s="38"/>
      <c r="Q64" s="39" t="n">
        <f aca="false">437+8000</f>
        <v>8437</v>
      </c>
      <c r="R64" s="30"/>
      <c r="S64" s="31"/>
      <c r="T64" s="51"/>
      <c r="U64" s="37"/>
      <c r="V64" s="33"/>
    </row>
    <row r="65" customFormat="false" ht="15.75" hidden="false" customHeight="true" outlineLevel="0" collapsed="false">
      <c r="A65" s="52" t="s">
        <v>125</v>
      </c>
      <c r="B65" s="53"/>
      <c r="C65" s="54" t="e">
        <f aca="false">SUM(C13+C21+C25+C31+C38+C43+C46+C51+C62)</f>
        <v>#REF!</v>
      </c>
      <c r="D65" s="54" t="e">
        <f aca="false">SUM(D13+D21+D25+D31+D38+D43+D46+D51+D62)</f>
        <v>#REF!</v>
      </c>
      <c r="E65" s="55" t="e">
        <f aca="false">SUM(E13+E21+E25+E31+E36+E38+E43+E46+E51+E62)</f>
        <v>#REF!</v>
      </c>
      <c r="F65" s="55" t="e">
        <f aca="false">SUM(F13+F21+F25+F31+F36+F38+F43+F46+F51+F62)</f>
        <v>#REF!</v>
      </c>
      <c r="G65" s="55" t="e">
        <f aca="false">SUM(G13+G21+G25+G31+G36+G38+G43+G46+G51+G62)</f>
        <v>#REF!</v>
      </c>
      <c r="H65" s="55" t="e">
        <f aca="false">SUM(H13+H21+H25+H31+H36+H38+H43+H46+H51+H62)</f>
        <v>#REF!</v>
      </c>
      <c r="I65" s="55" t="e">
        <f aca="false">SUM(I13+I21+I25+I31+I36+I38+I43+I46+I51+I62)</f>
        <v>#REF!</v>
      </c>
      <c r="J65" s="55" t="e">
        <f aca="false">SUM(J13+J21+J25+J31+J36+J38+J43+J46+J51+J62)</f>
        <v>#REF!</v>
      </c>
      <c r="K65" s="55" t="e">
        <f aca="false">SUM(K13+K21+K25+K31+K36+K38+K43+K46+K51+K62)</f>
        <v>#REF!</v>
      </c>
      <c r="L65" s="55" t="e">
        <f aca="false">SUM(L13+L21+L25+L31+L36+L38+L43+L46+L51+L62)</f>
        <v>#REF!</v>
      </c>
      <c r="M65" s="55" t="e">
        <f aca="false">SUM(M13+M21+M25+M31+M36+M38+M43+M46+M51+M62)</f>
        <v>#REF!</v>
      </c>
      <c r="N65" s="53"/>
      <c r="O65" s="56" t="e">
        <f aca="false">O13+O21+O25+O31+O36+O38+O43+O46+O51+O57+O59+O62</f>
        <v>#REF!</v>
      </c>
      <c r="P65" s="56" t="e">
        <f aca="false">P13+P21+P25+P31+P36+P38+P43+P46+P51+P57+P59+P62</f>
        <v>#REF!</v>
      </c>
      <c r="Q65" s="57" t="n">
        <f aca="false">Q13+Q21+Q25+Q31+Q36+Q38+Q43+Q46+Q51+Q57+Q59+Q62</f>
        <v>3781256.22</v>
      </c>
      <c r="R65" s="30" t="e">
        <f aca="false">J65/G65*100</f>
        <v>#REF!</v>
      </c>
      <c r="S65" s="31" t="e">
        <f aca="false">L65/G65*100</f>
        <v>#REF!</v>
      </c>
      <c r="T65" s="58" t="e">
        <f aca="false">SUM(T13:T63)</f>
        <v>#REF!</v>
      </c>
      <c r="U65" s="27" t="e">
        <f aca="false">SUM(U13+U21+U25+U31+U36+U38+U43+U46+U51+U62)</f>
        <v>#REF!</v>
      </c>
      <c r="V65" s="33" t="e">
        <f aca="false">L65/U65*100</f>
        <v>#REF!</v>
      </c>
    </row>
    <row r="66" customFormat="false" ht="13.5" hidden="true" customHeight="true" outlineLevel="0" collapsed="false">
      <c r="A66" s="59" t="s">
        <v>126</v>
      </c>
      <c r="B66" s="60"/>
      <c r="C66" s="61"/>
      <c r="D66" s="61"/>
      <c r="E66" s="62" t="n">
        <v>0</v>
      </c>
      <c r="F66" s="63" t="n">
        <f aca="false">-43123.7-16350</f>
        <v>-59473.7</v>
      </c>
      <c r="G66" s="61"/>
      <c r="H66" s="61"/>
      <c r="I66" s="61"/>
      <c r="J66" s="62" t="n">
        <v>0</v>
      </c>
      <c r="K66" s="64" t="n">
        <v>0</v>
      </c>
      <c r="L66" s="62" t="n">
        <v>63802.8</v>
      </c>
      <c r="M66" s="62" t="n">
        <v>0</v>
      </c>
      <c r="N66" s="60"/>
      <c r="O66" s="65" t="n">
        <v>63802.8</v>
      </c>
      <c r="P66" s="65" t="n">
        <v>63802.8</v>
      </c>
      <c r="Q66" s="66" t="e">
        <f aca="false">O66+P66+#REF!</f>
        <v>#REF!</v>
      </c>
      <c r="R66" s="67"/>
      <c r="S66" s="68"/>
      <c r="T66" s="69"/>
      <c r="U66" s="70" t="n">
        <v>76369.2</v>
      </c>
      <c r="V66" s="71"/>
    </row>
    <row r="67" customFormat="false" ht="7.5" hidden="false" customHeight="true" outlineLevel="0" collapsed="false">
      <c r="L67" s="72"/>
    </row>
    <row r="68" customFormat="false" ht="12.75" hidden="false" customHeight="true" outlineLevel="0" collapsed="false">
      <c r="A68" s="73"/>
      <c r="B68" s="11"/>
      <c r="C68" s="2"/>
      <c r="D68" s="2"/>
      <c r="E68" s="2"/>
      <c r="F68" s="0" t="s">
        <v>127</v>
      </c>
      <c r="G68" s="0" t="n">
        <f aca="false">728.2</f>
        <v>728.2</v>
      </c>
      <c r="J68" s="72"/>
      <c r="L68" s="74" t="e">
        <f aca="false">#REF!-L65</f>
        <v>#REF!</v>
      </c>
      <c r="N68" s="11"/>
    </row>
    <row r="69" customFormat="false" ht="15" hidden="false" customHeight="true" outlineLevel="0" collapsed="false">
      <c r="A69" s="75"/>
      <c r="B69" s="11"/>
      <c r="C69" s="2"/>
      <c r="D69" s="2"/>
      <c r="E69" s="2"/>
      <c r="F69" s="0" t="s">
        <v>128</v>
      </c>
      <c r="G69" s="76" t="n">
        <f aca="false">2132.8</f>
        <v>2132.8</v>
      </c>
      <c r="M69" s="77"/>
      <c r="N69" s="11"/>
    </row>
    <row r="70" customFormat="false" ht="15" hidden="false" customHeight="true" outlineLevel="0" collapsed="false">
      <c r="A70" s="75"/>
      <c r="B70" s="11"/>
      <c r="C70" s="2"/>
      <c r="D70" s="2"/>
      <c r="E70" s="2"/>
      <c r="F70" s="0" t="s">
        <v>129</v>
      </c>
      <c r="G70" s="76" t="n">
        <v>99705</v>
      </c>
      <c r="M70" s="77"/>
      <c r="N70" s="11"/>
    </row>
    <row r="71" customFormat="false" ht="15" hidden="false" customHeight="true" outlineLevel="0" collapsed="false">
      <c r="A71" s="78"/>
      <c r="B71" s="11"/>
      <c r="C71" s="2"/>
      <c r="D71" s="2"/>
      <c r="E71" s="2"/>
      <c r="F71" s="0" t="s">
        <v>130</v>
      </c>
      <c r="G71" s="76" t="n">
        <v>19806.2</v>
      </c>
      <c r="J71" s="72"/>
      <c r="L71" s="72"/>
      <c r="M71" s="77"/>
      <c r="N71" s="11"/>
    </row>
    <row r="72" customFormat="false" ht="15" hidden="false" customHeight="true" outlineLevel="0" collapsed="false">
      <c r="A72" s="79"/>
      <c r="B72" s="11"/>
      <c r="C72" s="2"/>
      <c r="D72" s="2"/>
      <c r="E72" s="2"/>
      <c r="G72" s="80" t="e">
        <f aca="false">G65+G68+G69+G70+G71</f>
        <v>#REF!</v>
      </c>
      <c r="N72" s="11"/>
    </row>
    <row r="73" customFormat="false" ht="12.75" hidden="false" customHeight="true" outlineLevel="0" collapsed="false">
      <c r="A73" s="81"/>
      <c r="B73" s="11"/>
      <c r="C73" s="2"/>
      <c r="D73" s="2"/>
      <c r="E73" s="2"/>
      <c r="N73" s="11"/>
    </row>
    <row r="74" customFormat="false" ht="12.75" hidden="false" customHeight="true" outlineLevel="0" collapsed="false">
      <c r="A74" s="81"/>
      <c r="B74" s="11"/>
      <c r="C74" s="2"/>
      <c r="D74" s="2"/>
      <c r="E74" s="2"/>
      <c r="N74" s="11"/>
    </row>
    <row r="75" customFormat="false" ht="12.75" hidden="false" customHeight="false" outlineLevel="0" collapsed="false">
      <c r="B75" s="11"/>
      <c r="C75" s="2"/>
      <c r="D75" s="2"/>
      <c r="E75" s="2"/>
      <c r="N75" s="11"/>
    </row>
    <row r="76" customFormat="false" ht="15" hidden="false" customHeight="false" outlineLevel="0" collapsed="false">
      <c r="A76" s="81"/>
      <c r="B76" s="11"/>
      <c r="C76" s="2"/>
      <c r="D76" s="2"/>
      <c r="E76" s="2"/>
      <c r="N76" s="11"/>
    </row>
    <row r="77" customFormat="false" ht="15" hidden="false" customHeight="false" outlineLevel="0" collapsed="false">
      <c r="A77" s="79"/>
      <c r="B77" s="11"/>
      <c r="C77" s="2"/>
      <c r="D77" s="2"/>
      <c r="E77" s="2"/>
      <c r="N77" s="11"/>
    </row>
    <row r="78" customFormat="false" ht="15" hidden="false" customHeight="false" outlineLevel="0" collapsed="false">
      <c r="A78" s="81"/>
      <c r="B78" s="11"/>
      <c r="C78" s="2"/>
      <c r="D78" s="2"/>
      <c r="E78" s="2"/>
      <c r="N78" s="11"/>
    </row>
    <row r="79" customFormat="false" ht="15" hidden="false" customHeight="false" outlineLevel="0" collapsed="false">
      <c r="A79" s="81"/>
      <c r="B79" s="11"/>
      <c r="C79" s="2"/>
      <c r="D79" s="2"/>
      <c r="E79" s="2"/>
      <c r="N79" s="11"/>
    </row>
    <row r="80" customFormat="false" ht="12.75" hidden="false" customHeight="false" outlineLevel="0" collapsed="false">
      <c r="A80" s="2"/>
      <c r="B80" s="11"/>
      <c r="C80" s="2"/>
      <c r="D80" s="2"/>
      <c r="E80" s="2"/>
      <c r="N80" s="11"/>
    </row>
    <row r="81" customFormat="false" ht="15" hidden="false" customHeight="false" outlineLevel="0" collapsed="false">
      <c r="A81" s="81"/>
      <c r="B81" s="11"/>
      <c r="C81" s="2"/>
      <c r="D81" s="2"/>
      <c r="E81" s="2"/>
      <c r="N81" s="11"/>
    </row>
    <row r="82" customFormat="false" ht="12.75" hidden="false" customHeight="false" outlineLevel="0" collapsed="false">
      <c r="A82" s="2"/>
      <c r="B82" s="11"/>
      <c r="C82" s="2"/>
      <c r="D82" s="2"/>
      <c r="E82" s="2"/>
      <c r="N82" s="11"/>
    </row>
    <row r="83" customFormat="false" ht="12.75" hidden="false" customHeight="false" outlineLevel="0" collapsed="false">
      <c r="A83" s="2"/>
      <c r="B83" s="11"/>
      <c r="C83" s="2"/>
      <c r="D83" s="2"/>
      <c r="E83" s="2"/>
      <c r="N83" s="11"/>
    </row>
    <row r="84" customFormat="false" ht="12.75" hidden="false" customHeight="false" outlineLevel="0" collapsed="false">
      <c r="A84" s="2"/>
      <c r="B84" s="11"/>
      <c r="C84" s="2"/>
      <c r="D84" s="2"/>
      <c r="E84" s="2"/>
      <c r="N84" s="11"/>
    </row>
    <row r="85" customFormat="false" ht="12.75" hidden="false" customHeight="false" outlineLevel="0" collapsed="false">
      <c r="A85" s="2"/>
      <c r="B85" s="11"/>
      <c r="C85" s="2"/>
      <c r="D85" s="2"/>
      <c r="E85" s="2"/>
      <c r="N85" s="11"/>
    </row>
    <row r="86" customFormat="false" ht="12.75" hidden="false" customHeight="false" outlineLevel="0" collapsed="false">
      <c r="A86" s="2"/>
      <c r="B86" s="11"/>
      <c r="C86" s="2"/>
      <c r="D86" s="2"/>
      <c r="E86" s="2"/>
      <c r="N86" s="11"/>
    </row>
    <row r="87" customFormat="false" ht="12.75" hidden="false" customHeight="false" outlineLevel="0" collapsed="false">
      <c r="A87" s="2"/>
      <c r="B87" s="11"/>
      <c r="C87" s="2"/>
      <c r="D87" s="2"/>
      <c r="E87" s="2"/>
      <c r="N87" s="11"/>
    </row>
    <row r="88" customFormat="false" ht="12.75" hidden="false" customHeight="false" outlineLevel="0" collapsed="false">
      <c r="A88" s="2"/>
      <c r="B88" s="11"/>
      <c r="C88" s="2"/>
      <c r="D88" s="2"/>
      <c r="E88" s="2"/>
      <c r="N88" s="11"/>
    </row>
    <row r="89" customFormat="false" ht="12.75" hidden="false" customHeight="false" outlineLevel="0" collapsed="false">
      <c r="A89" s="2"/>
      <c r="B89" s="11"/>
      <c r="C89" s="2"/>
      <c r="D89" s="2"/>
      <c r="E89" s="2"/>
      <c r="N89" s="11"/>
    </row>
    <row r="90" customFormat="false" ht="12.75" hidden="false" customHeight="false" outlineLevel="0" collapsed="false">
      <c r="A90" s="2"/>
      <c r="B90" s="11"/>
      <c r="C90" s="2"/>
      <c r="D90" s="2"/>
      <c r="E90" s="2"/>
      <c r="N90" s="11"/>
    </row>
    <row r="91" customFormat="false" ht="12.75" hidden="false" customHeight="false" outlineLevel="0" collapsed="false">
      <c r="A91" s="2"/>
      <c r="B91" s="11"/>
      <c r="C91" s="2"/>
      <c r="D91" s="2"/>
      <c r="E91" s="2"/>
      <c r="N91" s="11"/>
    </row>
    <row r="92" customFormat="false" ht="12.75" hidden="false" customHeight="false" outlineLevel="0" collapsed="false">
      <c r="A92" s="2"/>
      <c r="B92" s="11"/>
      <c r="C92" s="2"/>
      <c r="D92" s="2"/>
      <c r="E92" s="2"/>
      <c r="N92" s="11"/>
    </row>
    <row r="93" customFormat="false" ht="12.75" hidden="false" customHeight="false" outlineLevel="0" collapsed="false">
      <c r="A93" s="2"/>
      <c r="B93" s="11"/>
      <c r="C93" s="2"/>
      <c r="D93" s="2"/>
      <c r="E93" s="2"/>
      <c r="N93" s="11"/>
    </row>
    <row r="94" customFormat="false" ht="12.75" hidden="false" customHeight="false" outlineLevel="0" collapsed="false">
      <c r="A94" s="2"/>
      <c r="B94" s="11"/>
      <c r="C94" s="2"/>
      <c r="D94" s="2"/>
      <c r="E94" s="2"/>
      <c r="N94" s="11"/>
    </row>
    <row r="95" customFormat="false" ht="12.75" hidden="false" customHeight="false" outlineLevel="0" collapsed="false">
      <c r="A95" s="2"/>
      <c r="B95" s="11"/>
      <c r="C95" s="2"/>
      <c r="D95" s="2"/>
      <c r="E95" s="2"/>
      <c r="N95" s="11"/>
    </row>
    <row r="96" customFormat="false" ht="12.75" hidden="false" customHeight="false" outlineLevel="0" collapsed="false">
      <c r="A96" s="2"/>
      <c r="B96" s="11"/>
      <c r="C96" s="2"/>
      <c r="D96" s="2"/>
      <c r="E96" s="2"/>
      <c r="N96" s="11"/>
    </row>
    <row r="97" customFormat="false" ht="12.75" hidden="false" customHeight="false" outlineLevel="0" collapsed="false">
      <c r="A97" s="2"/>
      <c r="B97" s="11"/>
      <c r="C97" s="2"/>
      <c r="D97" s="2"/>
      <c r="E97" s="2"/>
      <c r="N97" s="11"/>
    </row>
    <row r="98" customFormat="false" ht="12.75" hidden="false" customHeight="false" outlineLevel="0" collapsed="false">
      <c r="A98" s="2"/>
      <c r="B98" s="11"/>
      <c r="C98" s="2"/>
      <c r="D98" s="2"/>
      <c r="E98" s="2"/>
      <c r="N98" s="11"/>
    </row>
    <row r="99" customFormat="false" ht="12.75" hidden="false" customHeight="false" outlineLevel="0" collapsed="false">
      <c r="A99" s="2"/>
      <c r="B99" s="11"/>
      <c r="C99" s="2"/>
      <c r="D99" s="2"/>
      <c r="E99" s="2"/>
      <c r="N99" s="11"/>
    </row>
    <row r="100" customFormat="false" ht="12.75" hidden="false" customHeight="false" outlineLevel="0" collapsed="false">
      <c r="A100" s="2"/>
      <c r="B100" s="11"/>
      <c r="C100" s="2"/>
      <c r="D100" s="2"/>
      <c r="E100" s="2"/>
      <c r="N100" s="11"/>
    </row>
    <row r="101" customFormat="false" ht="12.75" hidden="false" customHeight="false" outlineLevel="0" collapsed="false">
      <c r="A101" s="2"/>
      <c r="B101" s="11"/>
      <c r="C101" s="2"/>
      <c r="D101" s="2"/>
      <c r="E101" s="2"/>
      <c r="N101" s="11"/>
    </row>
    <row r="102" customFormat="false" ht="12.75" hidden="false" customHeight="false" outlineLevel="0" collapsed="false">
      <c r="A102" s="2"/>
      <c r="B102" s="11"/>
      <c r="C102" s="2"/>
      <c r="D102" s="2"/>
      <c r="E102" s="2"/>
      <c r="N102" s="11"/>
    </row>
    <row r="103" customFormat="false" ht="12.75" hidden="false" customHeight="false" outlineLevel="0" collapsed="false">
      <c r="A103" s="2"/>
      <c r="B103" s="11"/>
      <c r="C103" s="2"/>
      <c r="D103" s="2"/>
      <c r="E103" s="2"/>
      <c r="N103" s="11"/>
    </row>
    <row r="104" customFormat="false" ht="12.75" hidden="false" customHeight="false" outlineLevel="0" collapsed="false">
      <c r="A104" s="2"/>
      <c r="B104" s="11"/>
      <c r="C104" s="2"/>
      <c r="D104" s="2"/>
      <c r="E104" s="2"/>
      <c r="N104" s="11"/>
    </row>
    <row r="105" customFormat="false" ht="12.75" hidden="false" customHeight="false" outlineLevel="0" collapsed="false">
      <c r="A105" s="2"/>
      <c r="B105" s="11"/>
      <c r="C105" s="2"/>
      <c r="D105" s="2"/>
      <c r="E105" s="2"/>
      <c r="N105" s="11"/>
    </row>
    <row r="106" customFormat="false" ht="12.75" hidden="false" customHeight="false" outlineLevel="0" collapsed="false">
      <c r="A106" s="2"/>
      <c r="B106" s="11"/>
      <c r="C106" s="2"/>
      <c r="D106" s="2"/>
      <c r="E106" s="2"/>
      <c r="N106" s="11"/>
    </row>
    <row r="107" customFormat="false" ht="12.75" hidden="false" customHeight="false" outlineLevel="0" collapsed="false">
      <c r="A107" s="2"/>
      <c r="B107" s="11"/>
      <c r="C107" s="2"/>
      <c r="D107" s="2"/>
      <c r="E107" s="2"/>
      <c r="N107" s="11"/>
    </row>
    <row r="108" customFormat="false" ht="12.75" hidden="false" customHeight="false" outlineLevel="0" collapsed="false">
      <c r="A108" s="2"/>
      <c r="B108" s="11"/>
      <c r="C108" s="2"/>
      <c r="D108" s="2"/>
      <c r="E108" s="2"/>
      <c r="N108" s="11"/>
    </row>
    <row r="109" customFormat="false" ht="12.75" hidden="false" customHeight="false" outlineLevel="0" collapsed="false">
      <c r="A109" s="2"/>
      <c r="B109" s="11"/>
      <c r="C109" s="2"/>
      <c r="D109" s="2"/>
      <c r="E109" s="2"/>
      <c r="N109" s="11"/>
    </row>
    <row r="110" customFormat="false" ht="12.75" hidden="false" customHeight="false" outlineLevel="0" collapsed="false">
      <c r="A110" s="2"/>
      <c r="B110" s="11"/>
      <c r="C110" s="2"/>
      <c r="D110" s="2"/>
      <c r="E110" s="2"/>
      <c r="N110" s="11"/>
    </row>
    <row r="111" customFormat="false" ht="12.75" hidden="false" customHeight="false" outlineLevel="0" collapsed="false">
      <c r="A111" s="2"/>
      <c r="B111" s="11"/>
      <c r="C111" s="2"/>
      <c r="D111" s="2"/>
      <c r="E111" s="2"/>
      <c r="N111" s="11"/>
    </row>
    <row r="112" customFormat="false" ht="12.75" hidden="false" customHeight="false" outlineLevel="0" collapsed="false">
      <c r="A112" s="2"/>
      <c r="B112" s="11"/>
      <c r="C112" s="2"/>
      <c r="D112" s="2"/>
      <c r="E112" s="2"/>
      <c r="N112" s="11"/>
    </row>
    <row r="113" customFormat="false" ht="12.75" hidden="false" customHeight="false" outlineLevel="0" collapsed="false">
      <c r="A113" s="2"/>
      <c r="B113" s="11"/>
      <c r="C113" s="2"/>
      <c r="D113" s="2"/>
      <c r="E113" s="2"/>
      <c r="N113" s="11"/>
    </row>
    <row r="114" customFormat="false" ht="12.75" hidden="false" customHeight="false" outlineLevel="0" collapsed="false">
      <c r="A114" s="2"/>
      <c r="B114" s="11"/>
      <c r="C114" s="2"/>
      <c r="D114" s="2"/>
      <c r="E114" s="2"/>
      <c r="N114" s="11"/>
    </row>
    <row r="115" customFormat="false" ht="12.75" hidden="false" customHeight="false" outlineLevel="0" collapsed="false">
      <c r="A115" s="2"/>
      <c r="B115" s="11"/>
      <c r="C115" s="2"/>
      <c r="D115" s="2"/>
      <c r="E115" s="2"/>
      <c r="N115" s="11"/>
    </row>
    <row r="116" customFormat="false" ht="12.75" hidden="false" customHeight="false" outlineLevel="0" collapsed="false">
      <c r="A116" s="2"/>
      <c r="B116" s="11"/>
      <c r="C116" s="2"/>
      <c r="D116" s="2"/>
      <c r="E116" s="2"/>
      <c r="N116" s="11"/>
    </row>
    <row r="117" customFormat="false" ht="12.75" hidden="false" customHeight="false" outlineLevel="0" collapsed="false">
      <c r="A117" s="2"/>
      <c r="B117" s="11"/>
      <c r="C117" s="2"/>
      <c r="D117" s="2"/>
      <c r="E117" s="2"/>
      <c r="N117" s="11"/>
    </row>
    <row r="118" customFormat="false" ht="12.75" hidden="false" customHeight="false" outlineLevel="0" collapsed="false">
      <c r="A118" s="2"/>
      <c r="B118" s="11"/>
      <c r="C118" s="2"/>
      <c r="D118" s="2"/>
      <c r="E118" s="2"/>
      <c r="N118" s="11"/>
    </row>
    <row r="119" customFormat="false" ht="12.75" hidden="false" customHeight="false" outlineLevel="0" collapsed="false">
      <c r="A119" s="2"/>
      <c r="B119" s="11"/>
      <c r="C119" s="2"/>
      <c r="D119" s="2"/>
      <c r="E119" s="2"/>
      <c r="N119" s="11"/>
    </row>
    <row r="120" customFormat="false" ht="12.75" hidden="false" customHeight="false" outlineLevel="0" collapsed="false">
      <c r="A120" s="2"/>
      <c r="B120" s="11"/>
      <c r="C120" s="2"/>
      <c r="D120" s="2"/>
      <c r="E120" s="2"/>
      <c r="N120" s="11"/>
    </row>
    <row r="121" customFormat="false" ht="12.75" hidden="false" customHeight="false" outlineLevel="0" collapsed="false">
      <c r="A121" s="2"/>
      <c r="B121" s="11"/>
      <c r="C121" s="2"/>
      <c r="D121" s="2"/>
      <c r="E121" s="2"/>
      <c r="N121" s="11"/>
    </row>
    <row r="122" customFormat="false" ht="12.75" hidden="false" customHeight="false" outlineLevel="0" collapsed="false">
      <c r="A122" s="2"/>
      <c r="B122" s="11"/>
      <c r="C122" s="2"/>
      <c r="D122" s="2"/>
      <c r="E122" s="2"/>
      <c r="N122" s="11"/>
    </row>
    <row r="123" customFormat="false" ht="12.75" hidden="false" customHeight="false" outlineLevel="0" collapsed="false">
      <c r="A123" s="2"/>
      <c r="B123" s="11"/>
      <c r="C123" s="2"/>
      <c r="D123" s="2"/>
      <c r="E123" s="2"/>
      <c r="N123" s="11"/>
    </row>
    <row r="124" customFormat="false" ht="12.75" hidden="false" customHeight="false" outlineLevel="0" collapsed="false">
      <c r="A124" s="2"/>
      <c r="B124" s="11"/>
      <c r="C124" s="2"/>
      <c r="D124" s="2"/>
      <c r="E124" s="2"/>
      <c r="N124" s="11"/>
    </row>
    <row r="125" customFormat="false" ht="12.75" hidden="false" customHeight="false" outlineLevel="0" collapsed="false">
      <c r="A125" s="2"/>
      <c r="B125" s="11"/>
      <c r="C125" s="2"/>
      <c r="D125" s="2"/>
      <c r="E125" s="2"/>
      <c r="N125" s="11"/>
    </row>
    <row r="126" customFormat="false" ht="12.75" hidden="false" customHeight="false" outlineLevel="0" collapsed="false">
      <c r="A126" s="2"/>
      <c r="B126" s="11"/>
      <c r="C126" s="2"/>
      <c r="D126" s="2"/>
      <c r="E126" s="2"/>
      <c r="N126" s="11"/>
    </row>
    <row r="127" customFormat="false" ht="12.75" hidden="false" customHeight="false" outlineLevel="0" collapsed="false">
      <c r="A127" s="2"/>
      <c r="B127" s="11"/>
      <c r="C127" s="2"/>
      <c r="D127" s="2"/>
      <c r="E127" s="2"/>
      <c r="N127" s="11"/>
    </row>
    <row r="128" customFormat="false" ht="12.75" hidden="false" customHeight="false" outlineLevel="0" collapsed="false">
      <c r="A128" s="2"/>
      <c r="B128" s="11"/>
      <c r="C128" s="2"/>
      <c r="D128" s="2"/>
      <c r="E128" s="2"/>
      <c r="N128" s="11"/>
    </row>
    <row r="129" customFormat="false" ht="12.75" hidden="false" customHeight="false" outlineLevel="0" collapsed="false">
      <c r="A129" s="2"/>
      <c r="B129" s="11"/>
      <c r="C129" s="2"/>
      <c r="D129" s="2"/>
      <c r="E129" s="2"/>
      <c r="N129" s="11"/>
    </row>
    <row r="130" customFormat="false" ht="12.75" hidden="false" customHeight="false" outlineLevel="0" collapsed="false">
      <c r="A130" s="2"/>
      <c r="B130" s="11"/>
      <c r="C130" s="2"/>
      <c r="D130" s="2"/>
      <c r="E130" s="2"/>
      <c r="N130" s="11"/>
    </row>
    <row r="131" customFormat="false" ht="12.75" hidden="false" customHeight="false" outlineLevel="0" collapsed="false">
      <c r="A131" s="2"/>
      <c r="B131" s="11"/>
      <c r="C131" s="2"/>
      <c r="D131" s="2"/>
      <c r="E131" s="2"/>
      <c r="N131" s="11"/>
    </row>
    <row r="132" customFormat="false" ht="12.75" hidden="false" customHeight="false" outlineLevel="0" collapsed="false">
      <c r="A132" s="2"/>
      <c r="B132" s="11"/>
      <c r="C132" s="2"/>
      <c r="D132" s="2"/>
      <c r="E132" s="2"/>
      <c r="N132" s="11"/>
    </row>
    <row r="133" customFormat="false" ht="12.75" hidden="false" customHeight="false" outlineLevel="0" collapsed="false">
      <c r="A133" s="2"/>
      <c r="B133" s="11"/>
      <c r="C133" s="2"/>
      <c r="D133" s="2"/>
      <c r="E133" s="2"/>
      <c r="N133" s="11"/>
    </row>
    <row r="134" customFormat="false" ht="12.75" hidden="false" customHeight="false" outlineLevel="0" collapsed="false">
      <c r="A134" s="2"/>
      <c r="B134" s="11"/>
      <c r="C134" s="2"/>
      <c r="D134" s="2"/>
      <c r="E134" s="2"/>
      <c r="N134" s="11"/>
    </row>
    <row r="135" customFormat="false" ht="12.75" hidden="false" customHeight="false" outlineLevel="0" collapsed="false">
      <c r="A135" s="2"/>
      <c r="B135" s="11"/>
      <c r="C135" s="2"/>
      <c r="D135" s="2"/>
      <c r="E135" s="2"/>
      <c r="N135" s="11"/>
    </row>
    <row r="136" customFormat="false" ht="12.75" hidden="false" customHeight="false" outlineLevel="0" collapsed="false">
      <c r="A136" s="2"/>
      <c r="B136" s="11"/>
      <c r="C136" s="2"/>
      <c r="D136" s="2"/>
      <c r="E136" s="2"/>
      <c r="N136" s="11"/>
    </row>
    <row r="137" customFormat="false" ht="12.75" hidden="false" customHeight="false" outlineLevel="0" collapsed="false">
      <c r="A137" s="2"/>
      <c r="B137" s="11"/>
      <c r="C137" s="2"/>
      <c r="D137" s="2"/>
      <c r="E137" s="2"/>
      <c r="N137" s="11"/>
    </row>
    <row r="138" customFormat="false" ht="12.75" hidden="false" customHeight="false" outlineLevel="0" collapsed="false">
      <c r="A138" s="2"/>
      <c r="B138" s="11"/>
      <c r="C138" s="2"/>
      <c r="D138" s="2"/>
      <c r="E138" s="2"/>
      <c r="N138" s="11"/>
    </row>
    <row r="139" customFormat="false" ht="12.75" hidden="false" customHeight="false" outlineLevel="0" collapsed="false">
      <c r="A139" s="2"/>
      <c r="B139" s="11"/>
      <c r="C139" s="2"/>
      <c r="D139" s="2"/>
      <c r="E139" s="2"/>
      <c r="N139" s="11"/>
    </row>
    <row r="140" customFormat="false" ht="12.75" hidden="false" customHeight="false" outlineLevel="0" collapsed="false">
      <c r="A140" s="2"/>
      <c r="B140" s="11"/>
      <c r="C140" s="2"/>
      <c r="D140" s="2"/>
      <c r="E140" s="2"/>
      <c r="N140" s="11"/>
    </row>
    <row r="141" customFormat="false" ht="12.75" hidden="false" customHeight="false" outlineLevel="0" collapsed="false">
      <c r="A141" s="2"/>
      <c r="B141" s="11"/>
      <c r="C141" s="2"/>
      <c r="D141" s="2"/>
      <c r="E141" s="2"/>
      <c r="N141" s="11"/>
    </row>
    <row r="142" customFormat="false" ht="12.75" hidden="false" customHeight="false" outlineLevel="0" collapsed="false">
      <c r="A142" s="2"/>
      <c r="B142" s="11"/>
      <c r="C142" s="2"/>
      <c r="D142" s="2"/>
      <c r="E142" s="2"/>
      <c r="N142" s="11"/>
    </row>
    <row r="143" customFormat="false" ht="12.75" hidden="false" customHeight="false" outlineLevel="0" collapsed="false">
      <c r="A143" s="2"/>
      <c r="B143" s="11"/>
      <c r="C143" s="2"/>
      <c r="D143" s="2"/>
      <c r="E143" s="2"/>
      <c r="N143" s="11"/>
    </row>
    <row r="144" customFormat="false" ht="12.75" hidden="false" customHeight="false" outlineLevel="0" collapsed="false">
      <c r="A144" s="2"/>
      <c r="B144" s="11"/>
      <c r="C144" s="2"/>
      <c r="D144" s="2"/>
      <c r="E144" s="2"/>
      <c r="N144" s="11"/>
    </row>
    <row r="145" customFormat="false" ht="12.75" hidden="false" customHeight="false" outlineLevel="0" collapsed="false">
      <c r="A145" s="2"/>
      <c r="B145" s="11"/>
      <c r="C145" s="2"/>
      <c r="D145" s="2"/>
      <c r="E145" s="2"/>
      <c r="N145" s="11"/>
    </row>
    <row r="146" customFormat="false" ht="12.75" hidden="false" customHeight="false" outlineLevel="0" collapsed="false">
      <c r="A146" s="2"/>
      <c r="B146" s="11"/>
      <c r="C146" s="2"/>
      <c r="D146" s="2"/>
      <c r="E146" s="2"/>
      <c r="N146" s="11"/>
    </row>
    <row r="147" customFormat="false" ht="12.75" hidden="false" customHeight="false" outlineLevel="0" collapsed="false">
      <c r="A147" s="2"/>
      <c r="B147" s="11"/>
      <c r="C147" s="2"/>
      <c r="D147" s="2"/>
      <c r="E147" s="2"/>
      <c r="N147" s="11"/>
    </row>
    <row r="148" customFormat="false" ht="12.75" hidden="false" customHeight="false" outlineLevel="0" collapsed="false">
      <c r="A148" s="2"/>
      <c r="B148" s="11"/>
      <c r="C148" s="2"/>
      <c r="D148" s="2"/>
      <c r="E148" s="2"/>
      <c r="N148" s="11"/>
    </row>
  </sheetData>
  <mergeCells count="29">
    <mergeCell ref="B1:Q1"/>
    <mergeCell ref="B2:Q2"/>
    <mergeCell ref="B3:Q3"/>
    <mergeCell ref="B4:Q4"/>
    <mergeCell ref="B5:Q5"/>
    <mergeCell ref="A8:U8"/>
    <mergeCell ref="A9:U9"/>
    <mergeCell ref="A10:A12"/>
    <mergeCell ref="B10:B12"/>
    <mergeCell ref="C10:E12"/>
    <mergeCell ref="F10:F12"/>
    <mergeCell ref="G10:I10"/>
    <mergeCell ref="J10:J12"/>
    <mergeCell ref="K10:K12"/>
    <mergeCell ref="L10:M10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G11:G12"/>
    <mergeCell ref="H11:H12"/>
    <mergeCell ref="I11:I12"/>
    <mergeCell ref="L11:L12"/>
    <mergeCell ref="M11:M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овет Депутатов</cp:lastModifiedBy>
  <cp:lastPrinted>2012-06-15T06:57:39Z</cp:lastPrinted>
  <dcterms:modified xsi:type="dcterms:W3CDTF">2012-06-22T11:11:32Z</dcterms:modified>
  <cp:revision>0</cp:revision>
  <dc:subject/>
  <dc:title/>
</cp:coreProperties>
</file>