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7">
  <si>
    <t xml:space="preserve">Приложение  5</t>
  </si>
  <si>
    <t xml:space="preserve">к Решению Совета депутатов</t>
  </si>
  <si>
    <t xml:space="preserve">Гатчинского муниципального района</t>
  </si>
  <si>
    <t xml:space="preserve">№ 152  от 22 апреля  2011 года</t>
  </si>
  <si>
    <t xml:space="preserve">Исполнение  бюджетных ассигнований на реализацию  долгосрочных целевых программ  за счет средств бюджета  Гатчинского муниципального района  за 1 квартал  на 2011 года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, Постановления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Утверждено    на 2010 год, (тыс.руб.)</t>
  </si>
  <si>
    <t xml:space="preserve">% к 2009 году</t>
  </si>
  <si>
    <t xml:space="preserve">Заявка на 2011 год, (тыс.руб.)</t>
  </si>
  <si>
    <t xml:space="preserve">Утверждено  на  2011 год, тыс.руб.</t>
  </si>
  <si>
    <t xml:space="preserve">Исполнение  за 1 квартал 2011 года</t>
  </si>
  <si>
    <t xml:space="preserve">% исполнения</t>
  </si>
  <si>
    <t xml:space="preserve">ДЦП «Дополнительные меры социальной поддержки жителей Гатчинского муниципального района в виде адресных выплат» на 2010-2012 годы</t>
  </si>
  <si>
    <t xml:space="preserve">1006</t>
  </si>
  <si>
    <t xml:space="preserve">Постановление администрации Гатчинского МР  от 19.10.2009 г. № 2962</t>
  </si>
  <si>
    <t xml:space="preserve">Комитет социальной защиты населения Гатчинского МР</t>
  </si>
  <si>
    <t xml:space="preserve">ДЦП  «Каждому ребенку тепло семейного очага» на 2010-2012 годы</t>
  </si>
  <si>
    <t xml:space="preserve">Постановление администрации Гатчинского МР  от 25.09.2009 г. № 2618</t>
  </si>
  <si>
    <t xml:space="preserve">ДЦП «Третий возраст – новые возможности» на 2009-2011 годы</t>
  </si>
  <si>
    <t xml:space="preserve">1002</t>
  </si>
  <si>
    <t xml:space="preserve">Решение Совета депутатов ГМР  № 96 от   28.11.2008  года</t>
  </si>
  <si>
    <t xml:space="preserve">ДЦП "Поддержка граждан , нуждающихся в улучшении жилищных условий, в том числе молодежи на 2009 - 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0501</t>
  </si>
  <si>
    <t xml:space="preserve">Постановление  администрации №  2098 от 07.04.2011 года</t>
  </si>
  <si>
    <t xml:space="preserve">ДЦП «Развитие  Муниципальной Информационной Системы на 2011-2013 г.г.»</t>
  </si>
  <si>
    <t xml:space="preserve">0410</t>
  </si>
  <si>
    <t xml:space="preserve">Постановление администрации Гатчинского МР  от 24.09.2010 г. № 4309</t>
  </si>
  <si>
    <t xml:space="preserve">ДЦП  «Развитие и поддержка предпринимательства  в Гатчинском муниципальном районе» в 2011 – 2013 гг.» </t>
  </si>
  <si>
    <t xml:space="preserve">0412</t>
  </si>
  <si>
    <t xml:space="preserve">Постановление администрации Гатчинского МР  от  15.11.2010 г. № 5109   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5</t>
  </si>
  <si>
    <t xml:space="preserve">Постановление администрации Гатчинского МР  от 16.11.2009 г. № 3259</t>
  </si>
  <si>
    <t xml:space="preserve">ДЦП "Патриотическое  воспитание граждан, проживающих на территории Гатчинского МР на 2011 год"</t>
  </si>
  <si>
    <t xml:space="preserve">0113</t>
  </si>
  <si>
    <t xml:space="preserve">Постановление администрации Гатчинского МР  от  08.11.2010 г. № 4949</t>
  </si>
  <si>
    <t xml:space="preserve">ДЦП "Вакцинопрофилактика" на 2009-2011 годы</t>
  </si>
  <si>
    <t xml:space="preserve">0909</t>
  </si>
  <si>
    <t xml:space="preserve">Приложение 1 к РСД ГМР  № 80 от  31.10.2008  года</t>
  </si>
  <si>
    <t xml:space="preserve">МУЗ "Гатчинская ЦРКБ" </t>
  </si>
  <si>
    <t xml:space="preserve">ДЦП  "Развитие материально-технической   базы учреждений здравоохранения Гатчинского муниципального района" на 2009-2011 годы</t>
  </si>
  <si>
    <t xml:space="preserve">Приложение 4 к РСД  ГМР  № 80 от  31.10.2008  года</t>
  </si>
  <si>
    <t xml:space="preserve">ДЦП  "Болезни системы кровообращения" на 2009-2011  годы</t>
  </si>
  <si>
    <t xml:space="preserve">Приложение 5 к РСД  ГМР  № 80 от  31.10.2008  года</t>
  </si>
  <si>
    <t xml:space="preserve">ДЦП "Скорая медицинская помощь" на 2009-2011 годы</t>
  </si>
  <si>
    <t xml:space="preserve">Приложение 2 к РСД  ГМР  № 80 от  31.10.2008  года</t>
  </si>
  <si>
    <t xml:space="preserve">ДЦП "Сахарный диабет" на 2009-2011 год</t>
  </si>
  <si>
    <t xml:space="preserve">Приложение 6 к РСД  ГМР  № 80 от  31.10.2008  года</t>
  </si>
  <si>
    <t xml:space="preserve">ДЦП "Здоровое поколение" на 2009-2011 годы</t>
  </si>
  <si>
    <t xml:space="preserve">Приложение 3 к РСД ГМР  № 80 от  31.10.2008  года</t>
  </si>
  <si>
    <t xml:space="preserve">ДЦП  "Обеспечение пожарной безопасности муниципальной системы здравоохранения Гатчинского муниципального района" на 2009-2011 годы</t>
  </si>
  <si>
    <t xml:space="preserve">Приложение 9 к РСД  ГМР  № 80 от  31.10.2008  года</t>
  </si>
  <si>
    <t xml:space="preserve">ЖЦП «ВИЧ- инфекция» на 2009-2011 годы</t>
  </si>
  <si>
    <t xml:space="preserve">Приложение 8 к РСД  ГМР  № 80 от  31.10.2008  года</t>
  </si>
  <si>
    <t xml:space="preserve">ДЦП  "Вирусные гепатиты " на 2009-2011 годы</t>
  </si>
  <si>
    <t xml:space="preserve">Приложение 7 к РСД  ГМР  № 80 от  31.10.2008  года</t>
  </si>
  <si>
    <t xml:space="preserve">ДЦП  "Материально-техническое обеспечение медицинской службы гражданской обороны и службы медицины катастров Гатчинского муниципального района" на 2009-2010 годы</t>
  </si>
  <si>
    <t xml:space="preserve">Приложение 10 к РСД  ГМР  № 80 от  31.10.2008  года</t>
  </si>
  <si>
    <t xml:space="preserve">МЦП "Охрана окружающей среды Гатчинского муниципльного района на 2009 - 2010 год"</t>
  </si>
  <si>
    <t xml:space="preserve">0605</t>
  </si>
  <si>
    <t xml:space="preserve">Постановление администрации Гатчинского МР  от  01.11.2010г № 4870</t>
  </si>
  <si>
    <t xml:space="preserve">"Оснащение муниципальных образовательных учреждений Гатчинского муниципального района АПС и системой оповещения людей о пожаре на 2011-2013 годы" </t>
  </si>
  <si>
    <t xml:space="preserve">0701,0702,0709</t>
  </si>
  <si>
    <t xml:space="preserve">Постановление администрации Гатчинского МР  от  21.02.2011г № 660</t>
  </si>
  <si>
    <t xml:space="preserve">Комитет образования Гатчинского МР</t>
  </si>
  <si>
    <t xml:space="preserve">ДЦП"Сохранение и создание рабочих мест для инвалидов на территории Гатчинского МР в 2011-2013г.г."</t>
  </si>
  <si>
    <t xml:space="preserve">0401</t>
  </si>
  <si>
    <t xml:space="preserve">Постановление администрации Гатчинского МР  от  30.09.2010г № 4425 </t>
  </si>
  <si>
    <t xml:space="preserve">ДЦП "Реконструкция автоматизированной системы централизованного оповещения и информирования населения в Гатчинском муниципальном районе Ленинградской области на 2011 -2013 годы"</t>
  </si>
  <si>
    <t xml:space="preserve">0309</t>
  </si>
  <si>
    <t xml:space="preserve">Постановление администрации Гатчинского МР  от  12.10.2010г № 4565</t>
  </si>
  <si>
    <t xml:space="preserve">Администрация Гатчинского МР  </t>
  </si>
  <si>
    <t xml:space="preserve">ДЦП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0701, 0702, 0909</t>
  </si>
  <si>
    <t xml:space="preserve">Постановление администрации Гатчинского МР  от  25.10.2010г № 4806</t>
  </si>
  <si>
    <t xml:space="preserve">3% жкономия в 2011 году от  2010 года по энергорерурсам</t>
  </si>
  <si>
    <t xml:space="preserve">ДЦП «На земле предков А.С. Пушкина»
на 2011 – 2015 годы</t>
  </si>
  <si>
    <t xml:space="preserve">0801</t>
  </si>
  <si>
    <t xml:space="preserve">Постановление администрации Гатчинского МР  от  30.07.2010г № 3453</t>
  </si>
  <si>
    <t xml:space="preserve">ДЦП "«Повышение  безопасности  дорожного  движения  в  Гатчинском  муниципальном  районе  Ленинградской  области  на 2011-2012 годы»</t>
  </si>
  <si>
    <t xml:space="preserve">0503</t>
  </si>
  <si>
    <t xml:space="preserve">Постановление администрации Гатчинского МР  от  21.02.2011г № 661</t>
  </si>
  <si>
    <t xml:space="preserve">МУ «Служба координации и Р КХ и С»</t>
  </si>
  <si>
    <t xml:space="preserve">Итого</t>
  </si>
  <si>
    <t xml:space="preserve">ДЦП "Софинансирование объектов газификации в Гатчинском муниципальном районе  на 2011 год"</t>
  </si>
  <si>
    <t xml:space="preserve">0505</t>
  </si>
  <si>
    <t xml:space="preserve">Постановление администрации Гатчинского МР  от  09.03.2011г.  № 948</t>
  </si>
  <si>
    <t xml:space="preserve">"ДЦП газоснабжения Гатчинского МР на 2011 год"</t>
  </si>
  <si>
    <t xml:space="preserve">Постановление администрации Гатчинского МР  от  14.10.2010 г. № 4664 (с изменениями)</t>
  </si>
  <si>
    <t xml:space="preserve">МО "Город Гатчина"</t>
  </si>
  <si>
    <t xml:space="preserve">МО "Город Коммунар"</t>
  </si>
  <si>
    <t xml:space="preserve">"ДЦП строительства, реконструкции и капитального ремонта
объектов теплоснабжения и водопроводно-канализационного хозяйства   Гатчинского муниципального района на 2011 год"</t>
  </si>
  <si>
    <t xml:space="preserve">0502</t>
  </si>
  <si>
    <t xml:space="preserve">Постановление администрации Гатчинского МР  от  12.10.2010 г. № 4566    (с изменениями)</t>
  </si>
  <si>
    <t xml:space="preserve">Итого ЖКХ:</t>
  </si>
  <si>
    <t xml:space="preserve">Всего по программам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9" activeCellId="0" sqref="A9: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3.28"/>
    <col collapsed="false" customWidth="true" hidden="false" outlineLevel="0" max="3" min="3" style="2" width="7.7"/>
    <col collapsed="false" customWidth="true" hidden="false" outlineLevel="0" max="4" min="4" style="3" width="18.7"/>
    <col collapsed="false" customWidth="true" hidden="false" outlineLevel="0" max="5" min="5" style="4" width="15.85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true" outlineLevel="0" max="10" min="10" style="5" width="15.7"/>
    <col collapsed="false" customWidth="true" hidden="true" outlineLevel="0" max="11" min="11" style="6" width="0.13"/>
    <col collapsed="false" customWidth="true" hidden="true" outlineLevel="0" max="12" min="12" style="5" width="15.7"/>
    <col collapsed="false" customWidth="true" hidden="false" outlineLevel="0" max="13" min="13" style="6" width="15.41"/>
    <col collapsed="false" customWidth="true" hidden="false" outlineLevel="0" max="14" min="14" style="0" width="14.14"/>
    <col collapsed="false" customWidth="true" hidden="false" outlineLevel="0" max="15" min="15" style="0" width="13.14"/>
    <col collapsed="false" customWidth="true" hidden="false" outlineLevel="0" max="16" min="16" style="0" width="43.28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0"/>
      <c r="I3" s="0"/>
      <c r="J3" s="0"/>
      <c r="L3" s="0"/>
    </row>
    <row r="4" customFormat="false" ht="14.25" hidden="false" customHeight="true" outlineLevel="0" collapsed="false">
      <c r="E4" s="8" t="s">
        <v>1</v>
      </c>
      <c r="F4" s="8"/>
      <c r="G4" s="9"/>
      <c r="H4" s="10"/>
      <c r="I4" s="10"/>
      <c r="J4" s="11"/>
      <c r="K4" s="12"/>
      <c r="L4" s="11"/>
      <c r="M4" s="12"/>
    </row>
    <row r="5" customFormat="false" ht="14.25" hidden="false" customHeight="true" outlineLevel="0" collapsed="false">
      <c r="E5" s="8" t="s">
        <v>2</v>
      </c>
      <c r="F5" s="8"/>
      <c r="G5" s="9"/>
      <c r="H5" s="10"/>
      <c r="I5" s="10"/>
      <c r="J5" s="11"/>
      <c r="K5" s="12"/>
      <c r="L5" s="11"/>
      <c r="M5" s="12"/>
    </row>
    <row r="6" customFormat="false" ht="14.25" hidden="false" customHeight="true" outlineLevel="0" collapsed="false">
      <c r="E6" s="8" t="s">
        <v>3</v>
      </c>
      <c r="F6" s="8"/>
      <c r="G6" s="9"/>
      <c r="H6" s="10"/>
      <c r="I6" s="10"/>
      <c r="J6" s="11"/>
      <c r="K6" s="12"/>
      <c r="L6" s="11"/>
      <c r="M6" s="12"/>
    </row>
    <row r="7" customFormat="false" ht="13.5" hidden="false" customHeight="true" outlineLevel="0" collapsed="false">
      <c r="E7" s="13"/>
      <c r="F7" s="14"/>
      <c r="G7" s="14"/>
      <c r="H7" s="14"/>
      <c r="I7" s="14"/>
      <c r="J7" s="14"/>
      <c r="L7" s="14"/>
    </row>
    <row r="8" customFormat="false" ht="14.25" hidden="true" customHeight="true" outlineLevel="0" collapsed="false"/>
    <row r="9" customFormat="false" ht="57.7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48.75" hidden="false" customHeight="true" outlineLevel="0" collapsed="false">
      <c r="A12" s="16" t="s">
        <v>5</v>
      </c>
      <c r="B12" s="17" t="s">
        <v>6</v>
      </c>
      <c r="C12" s="18" t="s">
        <v>7</v>
      </c>
      <c r="D12" s="19" t="s">
        <v>8</v>
      </c>
      <c r="E12" s="20" t="s">
        <v>9</v>
      </c>
      <c r="F12" s="17" t="s">
        <v>10</v>
      </c>
      <c r="G12" s="17" t="s">
        <v>11</v>
      </c>
      <c r="H12" s="17" t="s">
        <v>12</v>
      </c>
      <c r="I12" s="17" t="s">
        <v>13</v>
      </c>
      <c r="J12" s="17" t="s">
        <v>14</v>
      </c>
      <c r="K12" s="21" t="s">
        <v>15</v>
      </c>
      <c r="L12" s="17" t="s">
        <v>16</v>
      </c>
      <c r="M12" s="21" t="s">
        <v>17</v>
      </c>
      <c r="N12" s="21" t="s">
        <v>18</v>
      </c>
      <c r="O12" s="22" t="s">
        <v>19</v>
      </c>
    </row>
    <row r="13" customFormat="false" ht="61.5" hidden="false" customHeight="true" outlineLevel="0" collapsed="false">
      <c r="A13" s="23" t="n">
        <v>1</v>
      </c>
      <c r="B13" s="24" t="s">
        <v>20</v>
      </c>
      <c r="C13" s="25" t="s">
        <v>21</v>
      </c>
      <c r="D13" s="26" t="s">
        <v>22</v>
      </c>
      <c r="E13" s="27" t="s">
        <v>23</v>
      </c>
      <c r="F13" s="28" t="n">
        <v>6400</v>
      </c>
      <c r="G13" s="28" t="n">
        <v>6400</v>
      </c>
      <c r="H13" s="28" t="n">
        <v>7000</v>
      </c>
      <c r="I13" s="28"/>
      <c r="J13" s="28" t="n">
        <f aca="false">H13+I13</f>
        <v>7000</v>
      </c>
      <c r="K13" s="29" t="n">
        <f aca="false">H13/G13*100</f>
        <v>109.375</v>
      </c>
      <c r="L13" s="28" t="n">
        <v>8918</v>
      </c>
      <c r="M13" s="30" t="n">
        <v>7400</v>
      </c>
      <c r="N13" s="31" t="n">
        <v>1039</v>
      </c>
      <c r="O13" s="32" t="n">
        <f aca="false">N13/L13*100</f>
        <v>11.6505943036555</v>
      </c>
    </row>
    <row r="14" customFormat="false" ht="54" hidden="false" customHeight="true" outlineLevel="0" collapsed="false">
      <c r="A14" s="23" t="n">
        <v>2</v>
      </c>
      <c r="B14" s="24" t="s">
        <v>24</v>
      </c>
      <c r="C14" s="25" t="s">
        <v>21</v>
      </c>
      <c r="D14" s="26" t="s">
        <v>25</v>
      </c>
      <c r="E14" s="27" t="s">
        <v>23</v>
      </c>
      <c r="F14" s="28" t="n">
        <v>500</v>
      </c>
      <c r="G14" s="28" t="n">
        <v>500</v>
      </c>
      <c r="H14" s="28" t="n">
        <v>300</v>
      </c>
      <c r="I14" s="28"/>
      <c r="J14" s="28" t="n">
        <f aca="false">H14+I14</f>
        <v>300</v>
      </c>
      <c r="K14" s="29" t="n">
        <f aca="false">H14/G14*100</f>
        <v>60</v>
      </c>
      <c r="L14" s="28" t="n">
        <v>300</v>
      </c>
      <c r="M14" s="30" t="n">
        <v>300</v>
      </c>
      <c r="N14" s="31" t="n">
        <v>38.2</v>
      </c>
      <c r="O14" s="32" t="n">
        <f aca="false">N14/L14*100</f>
        <v>12.7333333333333</v>
      </c>
    </row>
    <row r="15" customFormat="false" ht="38.25" hidden="false" customHeight="true" outlineLevel="0" collapsed="false">
      <c r="A15" s="23" t="n">
        <v>3</v>
      </c>
      <c r="B15" s="24" t="s">
        <v>26</v>
      </c>
      <c r="C15" s="33" t="s">
        <v>27</v>
      </c>
      <c r="D15" s="26" t="s">
        <v>28</v>
      </c>
      <c r="E15" s="27" t="s">
        <v>23</v>
      </c>
      <c r="F15" s="28"/>
      <c r="G15" s="28"/>
      <c r="H15" s="28"/>
      <c r="I15" s="28"/>
      <c r="J15" s="28" t="n">
        <v>1000</v>
      </c>
      <c r="K15" s="29"/>
      <c r="L15" s="28" t="n">
        <v>1770</v>
      </c>
      <c r="M15" s="30" t="n">
        <v>1540</v>
      </c>
      <c r="N15" s="31" t="n">
        <v>277.3</v>
      </c>
      <c r="O15" s="32" t="n">
        <f aca="false">N15/L15*100</f>
        <v>15.6666666666667</v>
      </c>
    </row>
    <row r="16" customFormat="false" ht="46.5" hidden="false" customHeight="true" outlineLevel="0" collapsed="false">
      <c r="A16" s="34" t="n">
        <v>4</v>
      </c>
      <c r="B16" s="35" t="s">
        <v>29</v>
      </c>
      <c r="C16" s="25" t="n">
        <v>1003</v>
      </c>
      <c r="D16" s="36" t="s">
        <v>30</v>
      </c>
      <c r="E16" s="37" t="s">
        <v>31</v>
      </c>
      <c r="F16" s="38" t="n">
        <v>2500</v>
      </c>
      <c r="G16" s="38" t="n">
        <v>0</v>
      </c>
      <c r="H16" s="38" t="n">
        <v>200</v>
      </c>
      <c r="I16" s="38"/>
      <c r="J16" s="38" t="n">
        <f aca="false">H16+I16</f>
        <v>200</v>
      </c>
      <c r="K16" s="39"/>
      <c r="L16" s="40" t="n">
        <v>400</v>
      </c>
      <c r="M16" s="30" t="n">
        <f aca="false">L16/J16*100</f>
        <v>200</v>
      </c>
      <c r="N16" s="31" t="n">
        <v>0</v>
      </c>
      <c r="O16" s="32" t="n">
        <f aca="false">N16/L16*100</f>
        <v>0</v>
      </c>
    </row>
    <row r="17" customFormat="false" ht="66.75" hidden="false" customHeight="true" outlineLevel="0" collapsed="false">
      <c r="A17" s="23" t="n">
        <v>5</v>
      </c>
      <c r="B17" s="41" t="s">
        <v>32</v>
      </c>
      <c r="C17" s="42" t="s">
        <v>33</v>
      </c>
      <c r="D17" s="36" t="s">
        <v>34</v>
      </c>
      <c r="E17" s="27" t="s">
        <v>31</v>
      </c>
      <c r="F17" s="28" t="n">
        <v>2000</v>
      </c>
      <c r="G17" s="28" t="n">
        <v>2000</v>
      </c>
      <c r="H17" s="28"/>
      <c r="I17" s="28"/>
      <c r="J17" s="28" t="n">
        <v>2000</v>
      </c>
      <c r="K17" s="29"/>
      <c r="L17" s="28" t="n">
        <v>2000</v>
      </c>
      <c r="M17" s="30" t="n">
        <v>10000</v>
      </c>
      <c r="N17" s="31" t="n">
        <v>0</v>
      </c>
      <c r="O17" s="32" t="n">
        <f aca="false">N17/L17*100</f>
        <v>0</v>
      </c>
    </row>
    <row r="18" customFormat="false" ht="49.5" hidden="false" customHeight="true" outlineLevel="0" collapsed="false">
      <c r="A18" s="23" t="n">
        <v>6</v>
      </c>
      <c r="B18" s="24" t="s">
        <v>35</v>
      </c>
      <c r="C18" s="33" t="s">
        <v>36</v>
      </c>
      <c r="D18" s="26" t="s">
        <v>37</v>
      </c>
      <c r="E18" s="27" t="s">
        <v>31</v>
      </c>
      <c r="F18" s="28" t="n">
        <v>2100</v>
      </c>
      <c r="G18" s="28" t="n">
        <v>2100</v>
      </c>
      <c r="H18" s="28" t="n">
        <v>2000</v>
      </c>
      <c r="I18" s="28"/>
      <c r="J18" s="28" t="n">
        <f aca="false">H18+I18</f>
        <v>2000</v>
      </c>
      <c r="K18" s="29" t="n">
        <f aca="false">H18/G18*100</f>
        <v>95.2380952380952</v>
      </c>
      <c r="L18" s="28" t="n">
        <v>2000</v>
      </c>
      <c r="M18" s="30" t="n">
        <v>2000</v>
      </c>
      <c r="N18" s="31" t="n">
        <v>365.7</v>
      </c>
      <c r="O18" s="32" t="n">
        <f aca="false">N18/L18*100</f>
        <v>18.285</v>
      </c>
    </row>
    <row r="19" customFormat="false" ht="51" hidden="false" customHeight="true" outlineLevel="0" collapsed="false">
      <c r="A19" s="23" t="n">
        <v>7</v>
      </c>
      <c r="B19" s="24" t="s">
        <v>38</v>
      </c>
      <c r="C19" s="33" t="s">
        <v>39</v>
      </c>
      <c r="D19" s="26" t="s">
        <v>40</v>
      </c>
      <c r="E19" s="27" t="s">
        <v>31</v>
      </c>
      <c r="F19" s="28" t="n">
        <v>900</v>
      </c>
      <c r="G19" s="28" t="n">
        <v>900</v>
      </c>
      <c r="H19" s="28" t="n">
        <v>900</v>
      </c>
      <c r="I19" s="28"/>
      <c r="J19" s="28" t="n">
        <f aca="false">H19+I19</f>
        <v>900</v>
      </c>
      <c r="K19" s="29"/>
      <c r="L19" s="40" t="n">
        <v>1000</v>
      </c>
      <c r="M19" s="30" t="n">
        <v>1000</v>
      </c>
      <c r="N19" s="31" t="n">
        <v>0</v>
      </c>
      <c r="O19" s="32" t="n">
        <f aca="false">N19/L19*100</f>
        <v>0</v>
      </c>
    </row>
    <row r="20" customFormat="false" ht="62.25" hidden="false" customHeight="true" outlineLevel="0" collapsed="false">
      <c r="A20" s="43" t="n">
        <v>8</v>
      </c>
      <c r="B20" s="44" t="s">
        <v>41</v>
      </c>
      <c r="C20" s="45" t="s">
        <v>42</v>
      </c>
      <c r="D20" s="46" t="s">
        <v>43</v>
      </c>
      <c r="E20" s="47" t="s">
        <v>31</v>
      </c>
      <c r="F20" s="40" t="n">
        <v>1800</v>
      </c>
      <c r="G20" s="40" t="n">
        <v>1800</v>
      </c>
      <c r="H20" s="40" t="n">
        <v>1800</v>
      </c>
      <c r="I20" s="40"/>
      <c r="J20" s="28" t="n">
        <f aca="false">H20+I20</f>
        <v>1800</v>
      </c>
      <c r="K20" s="29" t="n">
        <f aca="false">H20/G20*100</f>
        <v>100</v>
      </c>
      <c r="L20" s="28" t="n">
        <v>1800</v>
      </c>
      <c r="M20" s="30" t="n">
        <v>1800</v>
      </c>
      <c r="N20" s="31" t="n">
        <v>18.1</v>
      </c>
      <c r="O20" s="32" t="n">
        <f aca="false">N20/L20*100</f>
        <v>1.00555555555556</v>
      </c>
    </row>
    <row r="21" customFormat="false" ht="57.75" hidden="false" customHeight="true" outlineLevel="0" collapsed="false">
      <c r="A21" s="43"/>
      <c r="B21" s="44"/>
      <c r="C21" s="45" t="s">
        <v>21</v>
      </c>
      <c r="D21" s="46"/>
      <c r="E21" s="27" t="s">
        <v>23</v>
      </c>
      <c r="F21" s="40" t="n">
        <v>0</v>
      </c>
      <c r="G21" s="40" t="n">
        <v>1000</v>
      </c>
      <c r="H21" s="40" t="n">
        <v>2000</v>
      </c>
      <c r="I21" s="40" t="n">
        <v>-1000</v>
      </c>
      <c r="J21" s="28" t="n">
        <v>1000</v>
      </c>
      <c r="K21" s="29" t="n">
        <f aca="false">H21/G21*100</f>
        <v>200</v>
      </c>
      <c r="L21" s="28" t="n">
        <v>2000</v>
      </c>
      <c r="M21" s="30" t="n">
        <v>900</v>
      </c>
      <c r="N21" s="31" t="n">
        <v>133.7</v>
      </c>
      <c r="O21" s="32" t="n">
        <f aca="false">N21/L21*100</f>
        <v>6.685</v>
      </c>
    </row>
    <row r="22" customFormat="false" ht="52.5" hidden="false" customHeight="true" outlineLevel="0" collapsed="false">
      <c r="A22" s="23" t="n">
        <v>9</v>
      </c>
      <c r="B22" s="41" t="s">
        <v>44</v>
      </c>
      <c r="C22" s="48" t="s">
        <v>45</v>
      </c>
      <c r="D22" s="26" t="s">
        <v>46</v>
      </c>
      <c r="E22" s="47" t="s">
        <v>31</v>
      </c>
      <c r="F22" s="28" t="n">
        <v>1220</v>
      </c>
      <c r="G22" s="40" t="n">
        <v>1220</v>
      </c>
      <c r="H22" s="40" t="n">
        <v>1220</v>
      </c>
      <c r="I22" s="40"/>
      <c r="J22" s="28" t="n">
        <f aca="false">H22+I22</f>
        <v>1220</v>
      </c>
      <c r="K22" s="29" t="n">
        <f aca="false">H22/G22*100</f>
        <v>100</v>
      </c>
      <c r="L22" s="28" t="n">
        <v>2500</v>
      </c>
      <c r="M22" s="30" t="n">
        <v>1220</v>
      </c>
      <c r="N22" s="31" t="n">
        <v>307.7</v>
      </c>
      <c r="O22" s="32" t="n">
        <f aca="false">N22/L22*100</f>
        <v>12.308</v>
      </c>
    </row>
    <row r="23" customFormat="false" ht="42.75" hidden="false" customHeight="true" outlineLevel="0" collapsed="false">
      <c r="A23" s="23" t="n">
        <v>10</v>
      </c>
      <c r="B23" s="49" t="s">
        <v>47</v>
      </c>
      <c r="C23" s="33" t="s">
        <v>48</v>
      </c>
      <c r="D23" s="26" t="s">
        <v>49</v>
      </c>
      <c r="E23" s="47" t="s">
        <v>50</v>
      </c>
      <c r="F23" s="50" t="n">
        <v>390</v>
      </c>
      <c r="G23" s="50" t="n">
        <v>390</v>
      </c>
      <c r="H23" s="50" t="n">
        <v>434</v>
      </c>
      <c r="I23" s="50"/>
      <c r="J23" s="40" t="n">
        <v>434</v>
      </c>
      <c r="K23" s="29" t="n">
        <f aca="false">H23/G23*100</f>
        <v>111.282051282051</v>
      </c>
      <c r="L23" s="40" t="n">
        <v>469</v>
      </c>
      <c r="M23" s="51" t="n">
        <v>469</v>
      </c>
      <c r="N23" s="31" t="n">
        <v>95.2</v>
      </c>
      <c r="O23" s="32" t="n">
        <f aca="false">N23/L23*100</f>
        <v>20.2985074626866</v>
      </c>
    </row>
    <row r="24" customFormat="false" ht="65.25" hidden="false" customHeight="true" outlineLevel="0" collapsed="false">
      <c r="A24" s="23" t="n">
        <v>11</v>
      </c>
      <c r="B24" s="49" t="s">
        <v>51</v>
      </c>
      <c r="C24" s="33" t="s">
        <v>48</v>
      </c>
      <c r="D24" s="26" t="s">
        <v>52</v>
      </c>
      <c r="E24" s="47" t="s">
        <v>50</v>
      </c>
      <c r="F24" s="50" t="n">
        <v>5075</v>
      </c>
      <c r="G24" s="50" t="n">
        <v>5075</v>
      </c>
      <c r="H24" s="50" t="n">
        <v>5531</v>
      </c>
      <c r="I24" s="50"/>
      <c r="J24" s="40" t="n">
        <v>4300.2</v>
      </c>
      <c r="K24" s="29" t="n">
        <f aca="false">H24/G24*100</f>
        <v>108.985221674877</v>
      </c>
      <c r="L24" s="40" t="n">
        <v>5974</v>
      </c>
      <c r="M24" s="51" t="n">
        <v>7124</v>
      </c>
      <c r="N24" s="52" t="n">
        <v>2083.8</v>
      </c>
      <c r="O24" s="32" t="n">
        <f aca="false">N24/L24*100</f>
        <v>34.8811516571811</v>
      </c>
    </row>
    <row r="25" customFormat="false" ht="39" hidden="false" customHeight="false" outlineLevel="0" collapsed="false">
      <c r="A25" s="23" t="n">
        <v>12</v>
      </c>
      <c r="B25" s="49" t="s">
        <v>53</v>
      </c>
      <c r="C25" s="33" t="s">
        <v>48</v>
      </c>
      <c r="D25" s="26" t="s">
        <v>54</v>
      </c>
      <c r="E25" s="47" t="s">
        <v>50</v>
      </c>
      <c r="F25" s="50" t="n">
        <v>353</v>
      </c>
      <c r="G25" s="50" t="n">
        <f aca="false">353-148.12</f>
        <v>204.88</v>
      </c>
      <c r="H25" s="50" t="n">
        <v>385</v>
      </c>
      <c r="I25" s="50"/>
      <c r="J25" s="40" t="n">
        <v>385</v>
      </c>
      <c r="K25" s="29" t="n">
        <f aca="false">H25/G25*100</f>
        <v>187.914877001171</v>
      </c>
      <c r="L25" s="40" t="n">
        <v>415</v>
      </c>
      <c r="M25" s="51" t="n">
        <v>415</v>
      </c>
      <c r="N25" s="31" t="n">
        <v>23.8</v>
      </c>
      <c r="O25" s="32" t="n">
        <f aca="false">N25/L25*100</f>
        <v>5.73493975903615</v>
      </c>
    </row>
    <row r="26" customFormat="false" ht="39" hidden="false" customHeight="false" outlineLevel="0" collapsed="false">
      <c r="A26" s="23" t="n">
        <v>13</v>
      </c>
      <c r="B26" s="49" t="s">
        <v>55</v>
      </c>
      <c r="C26" s="33" t="s">
        <v>48</v>
      </c>
      <c r="D26" s="26" t="s">
        <v>56</v>
      </c>
      <c r="E26" s="47" t="s">
        <v>50</v>
      </c>
      <c r="F26" s="50" t="n">
        <v>223</v>
      </c>
      <c r="G26" s="50" t="n">
        <v>223</v>
      </c>
      <c r="H26" s="50" t="n">
        <v>245</v>
      </c>
      <c r="I26" s="50"/>
      <c r="J26" s="40" t="n">
        <v>245</v>
      </c>
      <c r="K26" s="29" t="n">
        <f aca="false">H26/G26*100</f>
        <v>109.865470852018</v>
      </c>
      <c r="L26" s="40" t="n">
        <v>265</v>
      </c>
      <c r="M26" s="51" t="n">
        <v>265</v>
      </c>
      <c r="N26" s="31" t="n">
        <v>12.5</v>
      </c>
      <c r="O26" s="32" t="n">
        <f aca="false">N26/L26*100</f>
        <v>4.71698113207547</v>
      </c>
    </row>
    <row r="27" customFormat="false" ht="39" hidden="false" customHeight="false" outlineLevel="0" collapsed="false">
      <c r="A27" s="23" t="n">
        <v>14</v>
      </c>
      <c r="B27" s="49" t="s">
        <v>57</v>
      </c>
      <c r="C27" s="33" t="s">
        <v>48</v>
      </c>
      <c r="D27" s="26" t="s">
        <v>58</v>
      </c>
      <c r="E27" s="47" t="s">
        <v>50</v>
      </c>
      <c r="F27" s="50" t="n">
        <v>490</v>
      </c>
      <c r="G27" s="50" t="n">
        <f aca="false">490-288.9</f>
        <v>201.1</v>
      </c>
      <c r="H27" s="50" t="n">
        <v>526</v>
      </c>
      <c r="I27" s="50"/>
      <c r="J27" s="40" t="n">
        <v>526</v>
      </c>
      <c r="K27" s="29" t="n">
        <f aca="false">H27/G27*100</f>
        <v>261.56141223272</v>
      </c>
      <c r="L27" s="40" t="n">
        <v>568</v>
      </c>
      <c r="M27" s="51" t="n">
        <v>568</v>
      </c>
      <c r="N27" s="31" t="n">
        <v>0</v>
      </c>
      <c r="O27" s="32" t="n">
        <f aca="false">N27/L27*100</f>
        <v>0</v>
      </c>
    </row>
    <row r="28" customFormat="false" ht="39" hidden="false" customHeight="false" outlineLevel="0" collapsed="false">
      <c r="A28" s="23" t="n">
        <v>15</v>
      </c>
      <c r="B28" s="49" t="s">
        <v>59</v>
      </c>
      <c r="C28" s="33" t="s">
        <v>48</v>
      </c>
      <c r="D28" s="26" t="s">
        <v>60</v>
      </c>
      <c r="E28" s="47" t="s">
        <v>50</v>
      </c>
      <c r="F28" s="50" t="n">
        <v>673</v>
      </c>
      <c r="G28" s="50" t="n">
        <v>673</v>
      </c>
      <c r="H28" s="50" t="n">
        <v>733</v>
      </c>
      <c r="I28" s="50"/>
      <c r="J28" s="40" t="n">
        <v>733</v>
      </c>
      <c r="K28" s="29" t="n">
        <f aca="false">H28/G28*100</f>
        <v>108.915304606241</v>
      </c>
      <c r="L28" s="40" t="n">
        <v>792</v>
      </c>
      <c r="M28" s="51" t="n">
        <v>792</v>
      </c>
      <c r="N28" s="31" t="n">
        <v>1</v>
      </c>
      <c r="O28" s="32" t="n">
        <f aca="false">N28/L28*100</f>
        <v>0.126262626262626</v>
      </c>
    </row>
    <row r="29" customFormat="false" ht="60" hidden="false" customHeight="true" outlineLevel="0" collapsed="false">
      <c r="A29" s="23" t="n">
        <v>16</v>
      </c>
      <c r="B29" s="53" t="s">
        <v>61</v>
      </c>
      <c r="C29" s="33" t="s">
        <v>48</v>
      </c>
      <c r="D29" s="26" t="s">
        <v>62</v>
      </c>
      <c r="E29" s="47" t="s">
        <v>50</v>
      </c>
      <c r="F29" s="50" t="n">
        <v>3700</v>
      </c>
      <c r="G29" s="50" t="n">
        <v>3700</v>
      </c>
      <c r="H29" s="50" t="n">
        <v>5500</v>
      </c>
      <c r="I29" s="50"/>
      <c r="J29" s="40" t="n">
        <v>4365.4</v>
      </c>
      <c r="K29" s="29" t="n">
        <f aca="false">H29/G29*100</f>
        <v>148.648648648649</v>
      </c>
      <c r="L29" s="40" t="n">
        <v>5625</v>
      </c>
      <c r="M29" s="51" t="n">
        <v>5865</v>
      </c>
      <c r="N29" s="31" t="n">
        <v>2513.8</v>
      </c>
      <c r="O29" s="32" t="n">
        <f aca="false">N29/L29*100</f>
        <v>44.6897777777778</v>
      </c>
    </row>
    <row r="30" customFormat="false" ht="38.25" hidden="false" customHeight="true" outlineLevel="0" collapsed="false">
      <c r="A30" s="23" t="n">
        <v>17</v>
      </c>
      <c r="B30" s="24" t="s">
        <v>63</v>
      </c>
      <c r="C30" s="33" t="s">
        <v>48</v>
      </c>
      <c r="D30" s="26" t="s">
        <v>64</v>
      </c>
      <c r="E30" s="47" t="s">
        <v>50</v>
      </c>
      <c r="F30" s="50" t="n">
        <v>207</v>
      </c>
      <c r="G30" s="50" t="n">
        <f aca="false">207-1.2</f>
        <v>205.8</v>
      </c>
      <c r="H30" s="50" t="n">
        <v>228</v>
      </c>
      <c r="I30" s="50"/>
      <c r="J30" s="40" t="n">
        <v>228</v>
      </c>
      <c r="K30" s="29" t="n">
        <f aca="false">H30/G30*100</f>
        <v>110.787172011662</v>
      </c>
      <c r="L30" s="40" t="n">
        <v>246</v>
      </c>
      <c r="M30" s="51" t="n">
        <v>246</v>
      </c>
      <c r="N30" s="31" t="n">
        <v>0</v>
      </c>
      <c r="O30" s="32" t="n">
        <f aca="false">N30/L30*100</f>
        <v>0</v>
      </c>
    </row>
    <row r="31" customFormat="false" ht="42.75" hidden="false" customHeight="true" outlineLevel="0" collapsed="false">
      <c r="A31" s="23" t="n">
        <v>18</v>
      </c>
      <c r="B31" s="24" t="s">
        <v>65</v>
      </c>
      <c r="C31" s="33" t="s">
        <v>48</v>
      </c>
      <c r="D31" s="26" t="s">
        <v>66</v>
      </c>
      <c r="E31" s="47" t="s">
        <v>50</v>
      </c>
      <c r="F31" s="50" t="n">
        <v>567</v>
      </c>
      <c r="G31" s="50" t="n">
        <f aca="false">567-319.31</f>
        <v>247.69</v>
      </c>
      <c r="H31" s="50" t="n">
        <v>538</v>
      </c>
      <c r="I31" s="50"/>
      <c r="J31" s="40" t="n">
        <v>538</v>
      </c>
      <c r="K31" s="29" t="n">
        <f aca="false">H31/G31*100</f>
        <v>217.206992611732</v>
      </c>
      <c r="L31" s="40" t="n">
        <v>581</v>
      </c>
      <c r="M31" s="51" t="n">
        <v>581</v>
      </c>
      <c r="N31" s="31" t="n">
        <v>0</v>
      </c>
      <c r="O31" s="32" t="n">
        <f aca="false">N31/L31*100</f>
        <v>0</v>
      </c>
    </row>
    <row r="32" customFormat="false" ht="60.75" hidden="false" customHeight="true" outlineLevel="0" collapsed="false">
      <c r="A32" s="23" t="n">
        <v>19</v>
      </c>
      <c r="B32" s="54" t="s">
        <v>67</v>
      </c>
      <c r="C32" s="33" t="s">
        <v>48</v>
      </c>
      <c r="D32" s="26" t="s">
        <v>68</v>
      </c>
      <c r="E32" s="47" t="s">
        <v>50</v>
      </c>
      <c r="F32" s="50" t="n">
        <v>812.6</v>
      </c>
      <c r="G32" s="50" t="n">
        <f aca="false">812.6-42.47</f>
        <v>770.13</v>
      </c>
      <c r="H32" s="50" t="n">
        <v>3236</v>
      </c>
      <c r="I32" s="50"/>
      <c r="J32" s="40" t="n">
        <v>736</v>
      </c>
      <c r="K32" s="29" t="n">
        <f aca="false">H32/G32*100</f>
        <v>420.188799293626</v>
      </c>
      <c r="L32" s="40" t="n">
        <v>1990</v>
      </c>
      <c r="M32" s="51" t="n">
        <v>600</v>
      </c>
      <c r="N32" s="31" t="n">
        <v>80.7</v>
      </c>
      <c r="O32" s="32" t="n">
        <f aca="false">N32/L32*100</f>
        <v>4.05527638190955</v>
      </c>
    </row>
    <row r="33" customFormat="false" ht="54" hidden="false" customHeight="true" outlineLevel="0" collapsed="false">
      <c r="A33" s="23" t="n">
        <v>20</v>
      </c>
      <c r="B33" s="49" t="s">
        <v>69</v>
      </c>
      <c r="C33" s="55" t="s">
        <v>70</v>
      </c>
      <c r="D33" s="56" t="s">
        <v>71</v>
      </c>
      <c r="E33" s="27" t="s">
        <v>31</v>
      </c>
      <c r="F33" s="28" t="n">
        <v>900</v>
      </c>
      <c r="G33" s="28" t="n">
        <v>900</v>
      </c>
      <c r="H33" s="28" t="n">
        <v>1120</v>
      </c>
      <c r="I33" s="28" t="n">
        <v>-220</v>
      </c>
      <c r="J33" s="28" t="n">
        <v>400</v>
      </c>
      <c r="K33" s="29" t="n">
        <f aca="false">H33/G33*100</f>
        <v>124.444444444444</v>
      </c>
      <c r="L33" s="28"/>
      <c r="M33" s="30" t="n">
        <v>400</v>
      </c>
      <c r="N33" s="31" t="n">
        <v>0</v>
      </c>
      <c r="O33" s="32" t="n">
        <v>0</v>
      </c>
    </row>
    <row r="34" customFormat="false" ht="59.25" hidden="false" customHeight="true" outlineLevel="0" collapsed="false">
      <c r="A34" s="23" t="n">
        <v>21</v>
      </c>
      <c r="B34" s="53" t="s">
        <v>72</v>
      </c>
      <c r="C34" s="57" t="s">
        <v>73</v>
      </c>
      <c r="D34" s="56" t="s">
        <v>74</v>
      </c>
      <c r="E34" s="58" t="s">
        <v>75</v>
      </c>
      <c r="F34" s="28"/>
      <c r="G34" s="28"/>
      <c r="H34" s="28"/>
      <c r="I34" s="28"/>
      <c r="J34" s="28"/>
      <c r="K34" s="29"/>
      <c r="L34" s="28" t="n">
        <v>12500</v>
      </c>
      <c r="M34" s="51" t="n">
        <v>4221.3</v>
      </c>
      <c r="N34" s="31" t="n">
        <v>938.1</v>
      </c>
      <c r="O34" s="32" t="n">
        <f aca="false">N34/L34*100</f>
        <v>7.5048</v>
      </c>
    </row>
    <row r="35" customFormat="false" ht="51" hidden="false" customHeight="true" outlineLevel="0" collapsed="false">
      <c r="A35" s="23" t="n">
        <v>22</v>
      </c>
      <c r="B35" s="53" t="s">
        <v>76</v>
      </c>
      <c r="C35" s="55" t="s">
        <v>77</v>
      </c>
      <c r="D35" s="56" t="s">
        <v>78</v>
      </c>
      <c r="E35" s="47" t="s">
        <v>31</v>
      </c>
      <c r="F35" s="28"/>
      <c r="G35" s="28"/>
      <c r="H35" s="28"/>
      <c r="I35" s="28"/>
      <c r="J35" s="28"/>
      <c r="K35" s="29"/>
      <c r="L35" s="28" t="n">
        <v>125</v>
      </c>
      <c r="M35" s="51" t="n">
        <v>125</v>
      </c>
      <c r="N35" s="31" t="n">
        <v>0</v>
      </c>
      <c r="O35" s="32" t="n">
        <f aca="false">N35/L35*100</f>
        <v>0</v>
      </c>
    </row>
    <row r="36" s="60" customFormat="true" ht="78.75" hidden="false" customHeight="true" outlineLevel="0" collapsed="false">
      <c r="A36" s="23" t="n">
        <v>23</v>
      </c>
      <c r="B36" s="53" t="s">
        <v>79</v>
      </c>
      <c r="C36" s="55" t="s">
        <v>80</v>
      </c>
      <c r="D36" s="46" t="s">
        <v>81</v>
      </c>
      <c r="E36" s="47" t="s">
        <v>82</v>
      </c>
      <c r="F36" s="40"/>
      <c r="G36" s="40"/>
      <c r="H36" s="40"/>
      <c r="I36" s="40"/>
      <c r="J36" s="40"/>
      <c r="K36" s="59"/>
      <c r="L36" s="40" t="n">
        <v>369.7</v>
      </c>
      <c r="M36" s="51" t="n">
        <v>369.7</v>
      </c>
      <c r="N36" s="31" t="n">
        <v>34.5</v>
      </c>
      <c r="O36" s="32" t="n">
        <f aca="false">N36/L36*100</f>
        <v>9.3318907222072</v>
      </c>
    </row>
    <row r="37" customFormat="false" ht="51.75" hidden="false" customHeight="true" outlineLevel="0" collapsed="false">
      <c r="A37" s="23" t="n">
        <v>24</v>
      </c>
      <c r="B37" s="61" t="s">
        <v>83</v>
      </c>
      <c r="C37" s="57" t="s">
        <v>84</v>
      </c>
      <c r="D37" s="56" t="s">
        <v>85</v>
      </c>
      <c r="E37" s="47" t="s">
        <v>86</v>
      </c>
      <c r="F37" s="28"/>
      <c r="G37" s="28"/>
      <c r="H37" s="28"/>
      <c r="I37" s="28"/>
      <c r="J37" s="28"/>
      <c r="K37" s="29"/>
      <c r="L37" s="28"/>
      <c r="M37" s="30" t="n">
        <f aca="false">7000+2500-2077</f>
        <v>7423</v>
      </c>
      <c r="N37" s="31" t="n">
        <v>751.4</v>
      </c>
      <c r="O37" s="32" t="n">
        <f aca="false">N37/M37*100</f>
        <v>10.122591943958</v>
      </c>
    </row>
    <row r="38" customFormat="false" ht="51.75" hidden="false" customHeight="true" outlineLevel="0" collapsed="false">
      <c r="A38" s="23" t="n">
        <v>25</v>
      </c>
      <c r="B38" s="53" t="s">
        <v>87</v>
      </c>
      <c r="C38" s="57" t="s">
        <v>88</v>
      </c>
      <c r="D38" s="56" t="s">
        <v>89</v>
      </c>
      <c r="E38" s="47" t="s">
        <v>82</v>
      </c>
      <c r="F38" s="28"/>
      <c r="G38" s="28"/>
      <c r="H38" s="28"/>
      <c r="I38" s="28"/>
      <c r="J38" s="28"/>
      <c r="K38" s="29"/>
      <c r="L38" s="28"/>
      <c r="M38" s="30" t="n">
        <v>1350</v>
      </c>
      <c r="N38" s="31"/>
      <c r="O38" s="32" t="n">
        <f aca="false">N38/M38*100</f>
        <v>0</v>
      </c>
    </row>
    <row r="39" customFormat="false" ht="54.75" hidden="false" customHeight="true" outlineLevel="0" collapsed="false">
      <c r="A39" s="23" t="n">
        <v>26</v>
      </c>
      <c r="B39" s="61" t="s">
        <v>90</v>
      </c>
      <c r="C39" s="57" t="s">
        <v>91</v>
      </c>
      <c r="D39" s="56" t="s">
        <v>92</v>
      </c>
      <c r="E39" s="58" t="s">
        <v>93</v>
      </c>
      <c r="F39" s="28"/>
      <c r="G39" s="28"/>
      <c r="H39" s="28"/>
      <c r="I39" s="28"/>
      <c r="J39" s="28"/>
      <c r="K39" s="29"/>
      <c r="L39" s="28"/>
      <c r="M39" s="30" t="n">
        <v>6500</v>
      </c>
      <c r="N39" s="52" t="n">
        <v>1983.6</v>
      </c>
      <c r="O39" s="32" t="n">
        <f aca="false">N39/M39*100</f>
        <v>30.5169230769231</v>
      </c>
      <c r="P39" s="62"/>
    </row>
    <row r="40" s="69" customFormat="true" ht="18" hidden="false" customHeight="true" outlineLevel="0" collapsed="false">
      <c r="A40" s="63"/>
      <c r="B40" s="64" t="s">
        <v>94</v>
      </c>
      <c r="C40" s="55"/>
      <c r="D40" s="65"/>
      <c r="E40" s="66"/>
      <c r="F40" s="67" t="e">
        <f aca="false">F13+F14+#REF!+#REF!+#REF!+F16+#REF!+F18+F19+F20+F21+#REF!+F22+#REF!+#REF!+#REF!+#REF!+F33</f>
        <v>#REF!</v>
      </c>
      <c r="G40" s="67" t="e">
        <f aca="false">G13+G14+#REF!+#REF!+#REF!+G16+#REF!+G18+G19+G20+G21+#REF!+G22+#REF!+#REF!+#REF!+#REF!+G33</f>
        <v>#REF!</v>
      </c>
      <c r="H40" s="67" t="e">
        <f aca="false">H13+H14+#REF!+#REF!+#REF!+H16+#REF!+H18+H19+H20+H21+#REF!+H22+#REF!+#REF!+#REF!+#REF!+H33</f>
        <v>#REF!</v>
      </c>
      <c r="I40" s="67" t="e">
        <f aca="false">I13+I14+#REF!+#REF!+#REF!+I16+#REF!+I18+I19+I20+I21+#REF!+I22+#REF!+#REF!+#REF!+#REF!+I33</f>
        <v>#REF!</v>
      </c>
      <c r="J40" s="67" t="e">
        <f aca="false">J13+J14+J15+J16+J17+J18+J19+J20+J21+#REF!+J22+#REF!+J33+J34+J35</f>
        <v>#REF!</v>
      </c>
      <c r="K40" s="67" t="e">
        <f aca="false">K13+K14+K15+K16+K17+K18+K19+K20+K21+#REF!+K22+#REF!+K33+K34+K35</f>
        <v>#REF!</v>
      </c>
      <c r="L40" s="67" t="e">
        <f aca="false">L13+L14+L15+L16+L17+L18+L19+L20+L21+#REF!+L22+#REF!+L33+L34+L35+L36+L37</f>
        <v>#REF!</v>
      </c>
      <c r="M40" s="68" t="n">
        <f aca="false">SUM(M13:M39)</f>
        <v>63674</v>
      </c>
      <c r="N40" s="68" t="n">
        <f aca="false">SUM(N13:N39)</f>
        <v>10698.1</v>
      </c>
      <c r="O40" s="32" t="n">
        <f aca="false">N40/M40*100</f>
        <v>16.8013631937683</v>
      </c>
    </row>
    <row r="41" customFormat="false" ht="51" hidden="false" customHeight="true" outlineLevel="0" collapsed="false">
      <c r="A41" s="23" t="n">
        <v>27</v>
      </c>
      <c r="B41" s="49" t="s">
        <v>95</v>
      </c>
      <c r="C41" s="55" t="s">
        <v>96</v>
      </c>
      <c r="D41" s="56" t="s">
        <v>97</v>
      </c>
      <c r="E41" s="58" t="s">
        <v>93</v>
      </c>
      <c r="F41" s="28" t="n">
        <v>0</v>
      </c>
      <c r="G41" s="28" t="n">
        <v>3000</v>
      </c>
      <c r="H41" s="28" t="n">
        <v>18000</v>
      </c>
      <c r="I41" s="28"/>
      <c r="J41" s="28" t="n">
        <v>18000</v>
      </c>
      <c r="K41" s="29" t="n">
        <f aca="false">H41/G41*100</f>
        <v>600</v>
      </c>
      <c r="L41" s="40" t="n">
        <v>18000</v>
      </c>
      <c r="M41" s="51" t="n">
        <v>15000</v>
      </c>
      <c r="N41" s="31" t="n">
        <v>755.2</v>
      </c>
      <c r="O41" s="32" t="n">
        <f aca="false">N41/L41*100</f>
        <v>4.19555555555556</v>
      </c>
    </row>
    <row r="42" customFormat="false" ht="36.75" hidden="false" customHeight="true" outlineLevel="0" collapsed="false">
      <c r="A42" s="23" t="n">
        <v>28</v>
      </c>
      <c r="B42" s="70" t="s">
        <v>98</v>
      </c>
      <c r="C42" s="55" t="s">
        <v>96</v>
      </c>
      <c r="D42" s="56" t="s">
        <v>99</v>
      </c>
      <c r="E42" s="71" t="s">
        <v>93</v>
      </c>
      <c r="F42" s="28" t="n">
        <v>13700</v>
      </c>
      <c r="G42" s="28" t="n">
        <v>13700</v>
      </c>
      <c r="H42" s="28" t="n">
        <v>13700</v>
      </c>
      <c r="I42" s="28"/>
      <c r="J42" s="28" t="n">
        <f aca="false">H42+I42</f>
        <v>13700</v>
      </c>
      <c r="K42" s="29" t="n">
        <f aca="false">H42/G42*100</f>
        <v>100</v>
      </c>
      <c r="L42" s="40" t="n">
        <v>13700</v>
      </c>
      <c r="M42" s="51" t="n">
        <v>11300</v>
      </c>
      <c r="N42" s="31" t="n">
        <v>8224</v>
      </c>
      <c r="O42" s="32" t="n">
        <f aca="false">N42/L42*100</f>
        <v>60.029197080292</v>
      </c>
    </row>
    <row r="43" customFormat="false" ht="26.25" hidden="false" customHeight="true" outlineLevel="0" collapsed="false">
      <c r="A43" s="23"/>
      <c r="B43" s="70"/>
      <c r="C43" s="55"/>
      <c r="D43" s="56"/>
      <c r="E43" s="58" t="s">
        <v>100</v>
      </c>
      <c r="F43" s="28"/>
      <c r="G43" s="28"/>
      <c r="H43" s="28"/>
      <c r="I43" s="28"/>
      <c r="J43" s="28"/>
      <c r="K43" s="29"/>
      <c r="L43" s="40"/>
      <c r="M43" s="51" t="n">
        <v>5000</v>
      </c>
      <c r="N43" s="30" t="n">
        <v>0</v>
      </c>
      <c r="O43" s="32" t="n">
        <f aca="false">N43/M43*100</f>
        <v>0</v>
      </c>
    </row>
    <row r="44" customFormat="false" ht="26.25" hidden="false" customHeight="true" outlineLevel="0" collapsed="false">
      <c r="A44" s="23"/>
      <c r="B44" s="70"/>
      <c r="C44" s="55"/>
      <c r="D44" s="56"/>
      <c r="E44" s="58" t="s">
        <v>101</v>
      </c>
      <c r="F44" s="28"/>
      <c r="G44" s="28"/>
      <c r="H44" s="28"/>
      <c r="I44" s="28"/>
      <c r="J44" s="28"/>
      <c r="K44" s="29"/>
      <c r="L44" s="40"/>
      <c r="M44" s="51" t="n">
        <v>900</v>
      </c>
      <c r="N44" s="30" t="n">
        <v>0</v>
      </c>
      <c r="O44" s="32" t="n">
        <f aca="false">N44/M44*100</f>
        <v>0</v>
      </c>
    </row>
    <row r="45" customFormat="false" ht="74.25" hidden="false" customHeight="true" outlineLevel="0" collapsed="false">
      <c r="A45" s="23" t="n">
        <v>29</v>
      </c>
      <c r="B45" s="53" t="s">
        <v>102</v>
      </c>
      <c r="C45" s="55" t="s">
        <v>103</v>
      </c>
      <c r="D45" s="56" t="s">
        <v>104</v>
      </c>
      <c r="E45" s="58" t="s">
        <v>93</v>
      </c>
      <c r="F45" s="28" t="n">
        <f aca="false">38620+27209</f>
        <v>65829</v>
      </c>
      <c r="G45" s="28" t="n">
        <v>63329</v>
      </c>
      <c r="H45" s="28" t="n">
        <v>63330</v>
      </c>
      <c r="I45" s="28"/>
      <c r="J45" s="28" t="n">
        <f aca="false">H45+I45</f>
        <v>63330</v>
      </c>
      <c r="K45" s="29" t="n">
        <f aca="false">H45/G45*100</f>
        <v>100.001579055409</v>
      </c>
      <c r="L45" s="40" t="n">
        <v>63330</v>
      </c>
      <c r="M45" s="51" t="n">
        <v>63330</v>
      </c>
      <c r="N45" s="51" t="n">
        <v>2929.6</v>
      </c>
      <c r="O45" s="32" t="n">
        <f aca="false">N45/M45*100</f>
        <v>4.62592768040423</v>
      </c>
    </row>
    <row r="46" s="69" customFormat="true" ht="18" hidden="false" customHeight="true" outlineLevel="0" collapsed="false">
      <c r="A46" s="63"/>
      <c r="B46" s="64" t="s">
        <v>105</v>
      </c>
      <c r="C46" s="55"/>
      <c r="D46" s="65"/>
      <c r="E46" s="66"/>
      <c r="F46" s="67" t="n">
        <f aca="false">F41+F42+F45</f>
        <v>79529</v>
      </c>
      <c r="G46" s="67" t="n">
        <f aca="false">G41+G42+G45</f>
        <v>80029</v>
      </c>
      <c r="H46" s="67" t="n">
        <f aca="false">H41+H42+H45</f>
        <v>95030</v>
      </c>
      <c r="I46" s="72" t="n">
        <f aca="false">I41+I42+I45</f>
        <v>0</v>
      </c>
      <c r="J46" s="67" t="e">
        <f aca="false">#REF!+J41+J42+J45</f>
        <v>#REF!</v>
      </c>
      <c r="K46" s="67" t="e">
        <f aca="false">#REF!+K41+K42+K45</f>
        <v>#REF!</v>
      </c>
      <c r="L46" s="67" t="e">
        <f aca="false">#REF!+L41+L42+L45</f>
        <v>#REF!</v>
      </c>
      <c r="M46" s="68" t="n">
        <f aca="false">SUM(M41:M45)</f>
        <v>95530</v>
      </c>
      <c r="N46" s="68" t="n">
        <f aca="false">SUM(N41:N45)</f>
        <v>11908.8</v>
      </c>
      <c r="O46" s="32" t="n">
        <f aca="false">N46/M46*100</f>
        <v>12.4660316131058</v>
      </c>
    </row>
    <row r="47" s="69" customFormat="true" ht="26.25" hidden="false" customHeight="true" outlineLevel="0" collapsed="false">
      <c r="A47" s="73"/>
      <c r="B47" s="74" t="s">
        <v>106</v>
      </c>
      <c r="C47" s="75"/>
      <c r="D47" s="76"/>
      <c r="E47" s="77"/>
      <c r="F47" s="78" t="e">
        <f aca="false">F40+F46</f>
        <v>#REF!</v>
      </c>
      <c r="G47" s="78" t="e">
        <f aca="false">G40+G46</f>
        <v>#REF!</v>
      </c>
      <c r="H47" s="78" t="e">
        <f aca="false">H40+H46</f>
        <v>#REF!</v>
      </c>
      <c r="I47" s="79" t="e">
        <f aca="false">I40+I46</f>
        <v>#REF!</v>
      </c>
      <c r="J47" s="78" t="e">
        <f aca="false">J40+J46</f>
        <v>#REF!</v>
      </c>
      <c r="K47" s="78" t="e">
        <f aca="false">K40+K46</f>
        <v>#REF!</v>
      </c>
      <c r="L47" s="78" t="e">
        <f aca="false">L40+L46</f>
        <v>#REF!</v>
      </c>
      <c r="M47" s="80" t="n">
        <f aca="false">M40+M46</f>
        <v>159204</v>
      </c>
      <c r="N47" s="80" t="n">
        <f aca="false">N40+N46</f>
        <v>22606.9</v>
      </c>
      <c r="O47" s="81" t="n">
        <f aca="false">N47/M47*100</f>
        <v>14.1999572875053</v>
      </c>
    </row>
    <row r="48" customFormat="false" ht="12.75" hidden="false" customHeight="false" outlineLevel="0" collapsed="false">
      <c r="B48" s="62"/>
      <c r="C48" s="82"/>
      <c r="L48" s="83"/>
    </row>
  </sheetData>
  <mergeCells count="9">
    <mergeCell ref="E3:G3"/>
    <mergeCell ref="A9:O9"/>
    <mergeCell ref="A20:A21"/>
    <mergeCell ref="B20:B21"/>
    <mergeCell ref="D20:D21"/>
    <mergeCell ref="A42:A44"/>
    <mergeCell ref="B42:B44"/>
    <mergeCell ref="C42:C44"/>
    <mergeCell ref="D42:D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1-04-22T10:39:33Z</cp:lastPrinted>
  <dcterms:modified xsi:type="dcterms:W3CDTF">2011-04-22T10:39:36Z</dcterms:modified>
  <cp:revision>0</cp:revision>
  <dc:subject/>
  <dc:title/>
</cp:coreProperties>
</file>