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 новый " sheetId="1" state="visible" r:id="rId2"/>
  </sheets>
  <definedNames>
    <definedName function="false" hidden="false" localSheetId="0" name="_xlnm.Print_Area" vbProcedure="false">'общ новый '!$A$1:$G$805</definedName>
    <definedName function="false" hidden="false" localSheetId="0" name="_xlnm.Print_Titles" vbProcedure="false">'общ новый '!$8:$8</definedName>
    <definedName function="false" hidden="false" localSheetId="0" name="Excel_BuiltIn__FilterDatabase" vbProcedure="false">'общ новый '!$E$525:$G$5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0" uniqueCount="1089">
  <si>
    <t xml:space="preserve">Приложение № 1</t>
  </si>
  <si>
    <t xml:space="preserve"> Утверждено Решением Совета Депутатов</t>
  </si>
  <si>
    <t xml:space="preserve">Гатчинского муниципального района</t>
  </si>
  <si>
    <t xml:space="preserve">от  18 февраля 2011г. № 140</t>
  </si>
  <si>
    <t xml:space="preserve">Прейскурант платных медицинских услуг в МУЗ "Гатчинская ЦРКБ"</t>
  </si>
  <si>
    <t xml:space="preserve">№п\п</t>
  </si>
  <si>
    <t xml:space="preserve">Код услуги </t>
  </si>
  <si>
    <t xml:space="preserve">Наименование услуги</t>
  </si>
  <si>
    <t xml:space="preserve">Стоимость (руб.)</t>
  </si>
  <si>
    <t xml:space="preserve">Раздел 1. Платные медицинские услуги в консультативной поликлинике МУЗ "Гатчинская ЦРКБ" </t>
  </si>
  <si>
    <t xml:space="preserve">Консультации специалистов МУЗ "Гатчинская ЦРКБ" </t>
  </si>
  <si>
    <t xml:space="preserve">В</t>
  </si>
  <si>
    <t xml:space="preserve"> 01.047.01-02</t>
  </si>
  <si>
    <t xml:space="preserve">Терапия</t>
  </si>
  <si>
    <t xml:space="preserve">Первичный прием</t>
  </si>
  <si>
    <t xml:space="preserve">Повторный прием</t>
  </si>
  <si>
    <t xml:space="preserve">Врач-терапевт, высшей категории ( гематолог)</t>
  </si>
  <si>
    <t xml:space="preserve">Врач-терапевт, высшей категории, зав. отделением (эндокринолог, гастроэнтеролог)</t>
  </si>
  <si>
    <t xml:space="preserve">Врач-терапевт, первой категории  (пульмонолог)</t>
  </si>
  <si>
    <t xml:space="preserve">Врач-терапевт   </t>
  </si>
  <si>
    <t xml:space="preserve">Врач-терапевт, первой категории   (нефролог)</t>
  </si>
  <si>
    <t xml:space="preserve">D</t>
  </si>
  <si>
    <t xml:space="preserve">20</t>
  </si>
  <si>
    <r>
      <rPr>
        <sz val="12"/>
        <rFont val="Times New Roman"/>
        <family val="0"/>
        <charset val="204"/>
      </rPr>
      <t xml:space="preserve">Справка в бассейн </t>
    </r>
    <r>
      <rPr>
        <b val="true"/>
        <sz val="10"/>
        <rFont val="Times New Roman"/>
        <family val="1"/>
        <charset val="204"/>
      </rPr>
      <t xml:space="preserve">( осмотр терапевта)</t>
    </r>
  </si>
  <si>
    <t xml:space="preserve"> 01.015.01-02</t>
  </si>
  <si>
    <t xml:space="preserve">Кардиология</t>
  </si>
  <si>
    <t xml:space="preserve">Врач-кардиолог, высшей категории, зав.отделением </t>
  </si>
  <si>
    <t xml:space="preserve">Врач-кардиолог, высшей категории   </t>
  </si>
  <si>
    <t xml:space="preserve">Врач-кардиолог,второй категории  </t>
  </si>
  <si>
    <t xml:space="preserve"> 01.023.01-02</t>
  </si>
  <si>
    <t xml:space="preserve">Неврология</t>
  </si>
  <si>
    <t xml:space="preserve">Врач-невролог, высшей категории, зав. отделением  </t>
  </si>
  <si>
    <t xml:space="preserve">Врач-невролог, высшей категории  (детский невролог)</t>
  </si>
  <si>
    <t xml:space="preserve">Врач-невролог, первой категории  </t>
  </si>
  <si>
    <t xml:space="preserve">Врач-невролог </t>
  </si>
  <si>
    <t xml:space="preserve"> 01.031.01-02</t>
  </si>
  <si>
    <t xml:space="preserve">Педиатрия</t>
  </si>
  <si>
    <t xml:space="preserve">Врач-педиатр,высшей категории, зам.главного врача  </t>
  </si>
  <si>
    <t xml:space="preserve">Врач-педиатр,высшей категории  зав.отделением  </t>
  </si>
  <si>
    <t xml:space="preserve">Врач-педиатр, высшей категории   (неонатолог)</t>
  </si>
  <si>
    <t xml:space="preserve">Врач-неонатолог</t>
  </si>
  <si>
    <t xml:space="preserve"> 01.057.01-02</t>
  </si>
  <si>
    <t xml:space="preserve">Хирургия</t>
  </si>
  <si>
    <t xml:space="preserve">Врач-хирург , высшей категории   (проктолог),   (эндокринолог)</t>
  </si>
  <si>
    <t xml:space="preserve">Врач-онколог, первой категории   ( маммолог, гинеколог)</t>
  </si>
  <si>
    <t xml:space="preserve">Врач-хирург, высшей категории   </t>
  </si>
  <si>
    <t xml:space="preserve">Врач-хирург, первой категории, зав.отделением </t>
  </si>
  <si>
    <t xml:space="preserve">Врач-хирург, высшей категории   (сосудистый хирург)</t>
  </si>
  <si>
    <t xml:space="preserve">Врач-хирург, первой категории    (детский  хирург, ортопед)</t>
  </si>
  <si>
    <t xml:space="preserve"> 01.053.01-02</t>
  </si>
  <si>
    <t xml:space="preserve">Урология</t>
  </si>
  <si>
    <t xml:space="preserve">Врач-уролог, высшей категории, зав. отделением  </t>
  </si>
  <si>
    <t xml:space="preserve">Врач-уролог, первой категории  </t>
  </si>
  <si>
    <t xml:space="preserve">Врач-уролог  </t>
  </si>
  <si>
    <t xml:space="preserve"> 01.050.01-02</t>
  </si>
  <si>
    <t xml:space="preserve">Травматология</t>
  </si>
  <si>
    <t xml:space="preserve">Врач-хирург-травматолог, высшей категории, зав. отделением  </t>
  </si>
  <si>
    <t xml:space="preserve">Врач-хирург-травматолог, высшей категории, зам.глав.врача </t>
  </si>
  <si>
    <t xml:space="preserve">Врач-хирург-травматолог, высшей (первой)  категории</t>
  </si>
  <si>
    <t xml:space="preserve"> 01.028.01-02</t>
  </si>
  <si>
    <t xml:space="preserve">Отоларингология</t>
  </si>
  <si>
    <t xml:space="preserve">Врач-отоларинголог, высшей категории, зав. отделением   </t>
  </si>
  <si>
    <t xml:space="preserve">Врач-отоларинголог, высшей категории  </t>
  </si>
  <si>
    <t xml:space="preserve"> 01.029.01-02</t>
  </si>
  <si>
    <t xml:space="preserve">Офтальмология</t>
  </si>
  <si>
    <t xml:space="preserve">Врач-офтальмолог, высшей категории, зав. отделением  </t>
  </si>
  <si>
    <t xml:space="preserve">Врач-офтальмолог, первой  категории  </t>
  </si>
  <si>
    <t xml:space="preserve">Подбор линз</t>
  </si>
  <si>
    <t xml:space="preserve"> 01.065.01-02</t>
  </si>
  <si>
    <t xml:space="preserve">Стоматология</t>
  </si>
  <si>
    <t xml:space="preserve">Врач-стоматолог-хирург, высшей категории   (челюстно-лицевая хирургия)</t>
  </si>
  <si>
    <t xml:space="preserve"> 01.008.01-02</t>
  </si>
  <si>
    <t xml:space="preserve">Дерматовенерология</t>
  </si>
  <si>
    <t xml:space="preserve">Врач-дерматолог, высшей категории  </t>
  </si>
  <si>
    <r>
      <rPr>
        <sz val="12"/>
        <rFont val="Times New Roman"/>
        <family val="0"/>
        <charset val="204"/>
      </rPr>
      <t xml:space="preserve">Справка в бассейн </t>
    </r>
    <r>
      <rPr>
        <b val="true"/>
        <sz val="10"/>
        <rFont val="Times New Roman"/>
        <family val="1"/>
        <charset val="204"/>
      </rPr>
      <t xml:space="preserve">(осмотр дерматовенеролога)</t>
    </r>
  </si>
  <si>
    <t xml:space="preserve">01.014.01-02</t>
  </si>
  <si>
    <t xml:space="preserve">Инфекционные болезни</t>
  </si>
  <si>
    <t xml:space="preserve">Врач-инфекционист, высшей категории  </t>
  </si>
  <si>
    <t xml:space="preserve">Акушерство и гинекология</t>
  </si>
  <si>
    <t xml:space="preserve">01.001.01-02</t>
  </si>
  <si>
    <t xml:space="preserve">Врач-акушер-гинеколог, первой категории, зав.отделением  </t>
  </si>
  <si>
    <t xml:space="preserve">Врач-акушер-гинеколог, высшей категории, зав.женской консультацией </t>
  </si>
  <si>
    <t xml:space="preserve">Врач-акушер-гинеколог, высшей категории, зав.родильным отделением   </t>
  </si>
  <si>
    <t xml:space="preserve">Врач-акушер-гинеколог, высшей категории  </t>
  </si>
  <si>
    <t xml:space="preserve">Врач-акушер-гинеколог,второй категории  </t>
  </si>
  <si>
    <t xml:space="preserve">Врач-акушер-гинеколог,   (подростковый гинеколог)</t>
  </si>
  <si>
    <t xml:space="preserve">01.001.03-04</t>
  </si>
  <si>
    <t xml:space="preserve">Ведение беременности врачом-акушером-гинекологом</t>
  </si>
  <si>
    <t xml:space="preserve">Консультации специалистов С-Пб</t>
  </si>
  <si>
    <t xml:space="preserve"> 01.015.01</t>
  </si>
  <si>
    <r>
      <rPr>
        <sz val="12"/>
        <rFont val="Times New Roman"/>
        <family val="0"/>
        <charset val="204"/>
      </rPr>
      <t xml:space="preserve">Консультация профессора, доктора мед.наук С-ПбГМУ им.ак.Павлова   </t>
    </r>
    <r>
      <rPr>
        <i val="true"/>
        <sz val="10"/>
        <rFont val="Times New Roman"/>
        <family val="1"/>
        <charset val="204"/>
      </rPr>
      <t xml:space="preserve">(кардиохирургия)</t>
    </r>
    <r>
      <rPr>
        <sz val="10"/>
        <rFont val="Times New Roman"/>
        <family val="1"/>
        <charset val="204"/>
      </rPr>
      <t xml:space="preserve">)</t>
    </r>
  </si>
  <si>
    <t xml:space="preserve"> 01.001.01</t>
  </si>
  <si>
    <t xml:space="preserve">Гинеколог-эндокринолог д.м.н. </t>
  </si>
  <si>
    <t xml:space="preserve">Консультация ассистента, кандидата мед.наук</t>
  </si>
  <si>
    <t xml:space="preserve"> 01.035.01</t>
  </si>
  <si>
    <t xml:space="preserve">Консультация медицинского психолога (индивидуально)</t>
  </si>
  <si>
    <t xml:space="preserve">Гинекологические процедуры выполняемые врачами</t>
  </si>
  <si>
    <t xml:space="preserve">А</t>
  </si>
  <si>
    <t xml:space="preserve"> 03.20.003</t>
  </si>
  <si>
    <t xml:space="preserve">Гистероскопия</t>
  </si>
  <si>
    <t xml:space="preserve"> 03.20.004</t>
  </si>
  <si>
    <t xml:space="preserve">    а) диагностическая</t>
  </si>
  <si>
    <t xml:space="preserve"> 11.20.009</t>
  </si>
  <si>
    <t xml:space="preserve">    б) выскабливание полости матки</t>
  </si>
  <si>
    <t xml:space="preserve"> 22.20.003</t>
  </si>
  <si>
    <t xml:space="preserve">Лазеротерапия при болезнях ЖПО</t>
  </si>
  <si>
    <t xml:space="preserve">    а) лечение эрозии шейки матки</t>
  </si>
  <si>
    <t xml:space="preserve">    б) удаление папиллом (1 элемент)</t>
  </si>
  <si>
    <t xml:space="preserve"> 03.20.001</t>
  </si>
  <si>
    <t xml:space="preserve">Кольпоскопия</t>
  </si>
  <si>
    <t xml:space="preserve"> 16.20.038</t>
  </si>
  <si>
    <t xml:space="preserve">Диатермокаогуляция шейки матки</t>
  </si>
  <si>
    <t xml:space="preserve"> 11.20.015</t>
  </si>
  <si>
    <t xml:space="preserve">Введение,удаление ВМС без стоимости ВМС</t>
  </si>
  <si>
    <r>
      <rPr>
        <sz val="12"/>
        <rFont val="Times New Roman"/>
        <family val="0"/>
        <charset val="204"/>
      </rPr>
      <t xml:space="preserve">Регулирование менструального цикла </t>
    </r>
    <r>
      <rPr>
        <i val="true"/>
        <sz val="10"/>
        <rFont val="Times New Roman"/>
        <family val="1"/>
        <charset val="204"/>
      </rPr>
      <t xml:space="preserve">(вакуумное)</t>
    </r>
  </si>
  <si>
    <r>
      <rPr>
        <sz val="12"/>
        <rFont val="Times New Roman"/>
        <family val="0"/>
        <charset val="204"/>
      </rPr>
      <t xml:space="preserve">Регулирование менструального цикла </t>
    </r>
    <r>
      <rPr>
        <i val="true"/>
        <sz val="10"/>
        <rFont val="Times New Roman"/>
        <family val="1"/>
        <charset val="204"/>
      </rPr>
      <t xml:space="preserve">(медикаментозное)</t>
    </r>
  </si>
  <si>
    <t xml:space="preserve"> 11.20.004</t>
  </si>
  <si>
    <t xml:space="preserve">Аспират из полости матки</t>
  </si>
  <si>
    <t xml:space="preserve"> 11.20.006</t>
  </si>
  <si>
    <t xml:space="preserve">Забор мазков</t>
  </si>
  <si>
    <t xml:space="preserve">Ванночки,мазевые aпликации,введение тампонов</t>
  </si>
  <si>
    <t xml:space="preserve">Хирургические вмешательства</t>
  </si>
  <si>
    <t xml:space="preserve">16</t>
  </si>
  <si>
    <t xml:space="preserve">Операции 1-ой степени сложности</t>
  </si>
  <si>
    <t xml:space="preserve">Операции 2-ой степени сложности</t>
  </si>
  <si>
    <t xml:space="preserve">Операции 3-ей степени сложности</t>
  </si>
  <si>
    <t xml:space="preserve">Процедурный кабинет</t>
  </si>
  <si>
    <t xml:space="preserve">11.02.002</t>
  </si>
  <si>
    <r>
      <rPr>
        <sz val="12"/>
        <rFont val="Times New Roman"/>
        <family val="0"/>
        <charset val="204"/>
      </rPr>
      <t xml:space="preserve">Внутримышечная инъекция</t>
    </r>
    <r>
      <rPr>
        <i val="true"/>
        <sz val="10"/>
        <rFont val="Times New Roman"/>
        <family val="1"/>
        <charset val="204"/>
      </rPr>
      <t xml:space="preserve"> (1 единица)</t>
    </r>
  </si>
  <si>
    <t xml:space="preserve">11.26.011</t>
  </si>
  <si>
    <r>
      <rPr>
        <sz val="12"/>
        <rFont val="Times New Roman"/>
        <family val="0"/>
        <charset val="204"/>
      </rPr>
      <t xml:space="preserve">Внутриглазная инъекция (без стоимости препаратов) </t>
    </r>
    <r>
      <rPr>
        <i val="true"/>
        <sz val="10"/>
        <rFont val="Times New Roman"/>
        <family val="1"/>
        <charset val="204"/>
      </rPr>
      <t xml:space="preserve">(1 единица)</t>
    </r>
  </si>
  <si>
    <t xml:space="preserve">11.12.003</t>
  </si>
  <si>
    <r>
      <rPr>
        <sz val="12"/>
        <rFont val="Times New Roman"/>
        <family val="0"/>
        <charset val="204"/>
      </rPr>
      <t xml:space="preserve">Внутривенное струйное вливание </t>
    </r>
    <r>
      <rPr>
        <i val="true"/>
        <sz val="10"/>
        <rFont val="Times New Roman"/>
        <family val="1"/>
        <charset val="204"/>
      </rPr>
      <t xml:space="preserve">(1 единица)</t>
    </r>
  </si>
  <si>
    <r>
      <rPr>
        <sz val="12"/>
        <rFont val="Times New Roman"/>
        <family val="0"/>
        <charset val="204"/>
      </rPr>
      <t xml:space="preserve">Внутривенное капельное вливание </t>
    </r>
    <r>
      <rPr>
        <i val="true"/>
        <sz val="10"/>
        <rFont val="Times New Roman"/>
        <family val="1"/>
        <charset val="204"/>
      </rPr>
      <t xml:space="preserve">(1 сеанс)</t>
    </r>
  </si>
  <si>
    <t xml:space="preserve">11.12.009</t>
  </si>
  <si>
    <r>
      <rPr>
        <sz val="12"/>
        <rFont val="Times New Roman"/>
        <family val="0"/>
        <charset val="204"/>
      </rPr>
      <t xml:space="preserve">Забор крови </t>
    </r>
    <r>
      <rPr>
        <i val="true"/>
        <sz val="10"/>
        <rFont val="Times New Roman"/>
        <family val="1"/>
        <charset val="204"/>
      </rPr>
      <t xml:space="preserve">(1 единица)</t>
    </r>
  </si>
  <si>
    <t xml:space="preserve">22.02.04</t>
  </si>
  <si>
    <t xml:space="preserve">Форменный бланк для справок и выписок, амбулаторная карта больного</t>
  </si>
  <si>
    <t xml:space="preserve">Профилактические прививки (по договорам)</t>
  </si>
  <si>
    <t xml:space="preserve">Выписка дубликата справки, копия прививочного сертификата</t>
  </si>
  <si>
    <t xml:space="preserve">Клиническая лабораторная диагностика</t>
  </si>
  <si>
    <t xml:space="preserve">09.05</t>
  </si>
  <si>
    <t xml:space="preserve">Исследование алергологического статуса</t>
  </si>
  <si>
    <t xml:space="preserve"> 09.05.023</t>
  </si>
  <si>
    <r>
      <rPr>
        <sz val="12"/>
        <rFont val="Times New Roman"/>
        <family val="0"/>
        <charset val="204"/>
      </rPr>
      <t xml:space="preserve">Сахар </t>
    </r>
    <r>
      <rPr>
        <i val="true"/>
        <sz val="10"/>
        <rFont val="Times New Roman"/>
        <family val="1"/>
        <charset val="204"/>
      </rPr>
      <t xml:space="preserve">(без стоимости полосок)</t>
    </r>
  </si>
  <si>
    <t xml:space="preserve"> 12.05.028</t>
  </si>
  <si>
    <r>
      <rPr>
        <sz val="12"/>
        <rFont val="Times New Roman"/>
        <family val="0"/>
        <charset val="204"/>
      </rPr>
      <t xml:space="preserve">МНО </t>
    </r>
    <r>
      <rPr>
        <i val="true"/>
        <sz val="10"/>
        <rFont val="Times New Roman"/>
        <family val="1"/>
        <charset val="204"/>
      </rPr>
      <t xml:space="preserve">(без стоимости тест-полосок)</t>
    </r>
  </si>
  <si>
    <t xml:space="preserve"> 09.05.026</t>
  </si>
  <si>
    <r>
      <rPr>
        <sz val="12"/>
        <rFont val="Times New Roman"/>
        <family val="0"/>
        <charset val="204"/>
      </rPr>
      <t xml:space="preserve">Холестерин </t>
    </r>
    <r>
      <rPr>
        <i val="true"/>
        <sz val="10"/>
        <rFont val="Times New Roman"/>
        <family val="1"/>
        <charset val="204"/>
      </rPr>
      <t xml:space="preserve">(без стоимости тест-полосок)</t>
    </r>
  </si>
  <si>
    <t xml:space="preserve"> 09.05.025</t>
  </si>
  <si>
    <r>
      <rPr>
        <sz val="12"/>
        <rFont val="Times New Roman"/>
        <family val="0"/>
        <charset val="204"/>
      </rPr>
      <t xml:space="preserve">Триглицериды </t>
    </r>
    <r>
      <rPr>
        <i val="true"/>
        <sz val="10"/>
        <rFont val="Times New Roman"/>
        <family val="1"/>
        <charset val="204"/>
      </rPr>
      <t xml:space="preserve">(без стоимости тест-полосок)</t>
    </r>
  </si>
  <si>
    <t xml:space="preserve">Раздел 2. Платные диагностические медицинские услуги МУЗ "Гатчинская ЦРКБ".</t>
  </si>
  <si>
    <t xml:space="preserve">Ультразвуковая и функциональная диагностика</t>
  </si>
  <si>
    <t xml:space="preserve">*</t>
  </si>
  <si>
    <t xml:space="preserve">04.14.001-002</t>
  </si>
  <si>
    <t xml:space="preserve">УЗИ органов брюшной полости и почек </t>
  </si>
  <si>
    <r>
      <rPr>
        <sz val="12"/>
        <rFont val="Times New Roman"/>
        <family val="0"/>
        <charset val="204"/>
      </rPr>
      <t xml:space="preserve">УЗИ органов брюшной без почек </t>
    </r>
    <r>
      <rPr>
        <i val="true"/>
        <sz val="10"/>
        <rFont val="Times New Roman"/>
        <family val="1"/>
        <charset val="204"/>
      </rPr>
      <t xml:space="preserve">(три органа)</t>
    </r>
  </si>
  <si>
    <r>
      <rPr>
        <sz val="12"/>
        <rFont val="Times New Roman"/>
        <family val="0"/>
        <charset val="204"/>
      </rPr>
      <t xml:space="preserve">УЗИ </t>
    </r>
    <r>
      <rPr>
        <i val="true"/>
        <sz val="10"/>
        <rFont val="Times New Roman"/>
        <family val="1"/>
        <charset val="204"/>
      </rPr>
      <t xml:space="preserve">(печень+ж/пузырь)</t>
    </r>
  </si>
  <si>
    <r>
      <rPr>
        <sz val="12"/>
        <rFont val="Times New Roman"/>
        <family val="0"/>
        <charset val="204"/>
      </rPr>
      <t xml:space="preserve">УЗИ </t>
    </r>
    <r>
      <rPr>
        <i val="true"/>
        <sz val="10"/>
        <rFont val="Times New Roman"/>
        <family val="1"/>
        <charset val="204"/>
      </rPr>
      <t xml:space="preserve">(печень+ж/пузырь</t>
    </r>
    <r>
      <rPr>
        <sz val="12"/>
        <rFont val="Times New Roman"/>
        <family val="0"/>
        <charset val="204"/>
      </rPr>
      <t xml:space="preserve">) с определением функции</t>
    </r>
  </si>
  <si>
    <t xml:space="preserve"> 04.28.001</t>
  </si>
  <si>
    <t xml:space="preserve">УЗИ-почек и надпочечники</t>
  </si>
  <si>
    <t xml:space="preserve"> 04.28.002</t>
  </si>
  <si>
    <t xml:space="preserve">УЗИ мочевого пузыря с определением остаточной мочи</t>
  </si>
  <si>
    <t xml:space="preserve">УЗИ органов мошонки</t>
  </si>
  <si>
    <t xml:space="preserve">04.21.001</t>
  </si>
  <si>
    <r>
      <rPr>
        <sz val="12"/>
        <rFont val="Times New Roman"/>
        <family val="0"/>
        <charset val="204"/>
      </rPr>
      <t xml:space="preserve">УЗИ предстательной железы</t>
    </r>
    <r>
      <rPr>
        <i val="true"/>
        <sz val="10"/>
        <rFont val="Times New Roman"/>
        <family val="1"/>
        <charset val="204"/>
      </rPr>
      <t xml:space="preserve"> (ректально)</t>
    </r>
  </si>
  <si>
    <t xml:space="preserve">УЗИ предстат.железы</t>
  </si>
  <si>
    <t xml:space="preserve"> 04.20.002</t>
  </si>
  <si>
    <r>
      <rPr>
        <sz val="12"/>
        <rFont val="Times New Roman"/>
        <family val="0"/>
        <charset val="204"/>
      </rPr>
      <t xml:space="preserve">УЗИ молочной железы </t>
    </r>
    <r>
      <rPr>
        <i val="true"/>
        <sz val="10"/>
        <rFont val="Times New Roman"/>
        <family val="1"/>
        <charset val="204"/>
      </rPr>
      <t xml:space="preserve">(в т.ч. лимфоузлов подмыш.)</t>
    </r>
  </si>
  <si>
    <t xml:space="preserve"> 04.22.001</t>
  </si>
  <si>
    <r>
      <rPr>
        <sz val="12"/>
        <rFont val="Times New Roman"/>
        <family val="0"/>
        <charset val="204"/>
      </rPr>
      <t xml:space="preserve">УЗИ щитовидной железы </t>
    </r>
    <r>
      <rPr>
        <i val="true"/>
        <sz val="10"/>
        <rFont val="Times New Roman"/>
        <family val="1"/>
        <charset val="204"/>
      </rPr>
      <t xml:space="preserve">(в.т.ч. лимфоузлы)</t>
    </r>
  </si>
  <si>
    <t xml:space="preserve"> 04.22.003</t>
  </si>
  <si>
    <r>
      <rPr>
        <sz val="12"/>
        <rFont val="Times New Roman"/>
        <family val="0"/>
        <charset val="204"/>
      </rPr>
      <t xml:space="preserve">УЗИ слюнных желез </t>
    </r>
    <r>
      <rPr>
        <i val="true"/>
        <sz val="10"/>
        <rFont val="Times New Roman"/>
        <family val="1"/>
        <charset val="204"/>
      </rPr>
      <t xml:space="preserve">(в.т.ч. лимфоузлы)</t>
    </r>
  </si>
  <si>
    <t xml:space="preserve">04.06.002</t>
  </si>
  <si>
    <t xml:space="preserve">УЗИ лимфатических узлов</t>
  </si>
  <si>
    <t xml:space="preserve">04.09.001</t>
  </si>
  <si>
    <t xml:space="preserve">УЗИ плевральной полости</t>
  </si>
  <si>
    <t xml:space="preserve"> 04.26.003</t>
  </si>
  <si>
    <t xml:space="preserve">УЗИ глазного яблока</t>
  </si>
  <si>
    <t xml:space="preserve"> 04.20.001</t>
  </si>
  <si>
    <r>
      <rPr>
        <sz val="12"/>
        <rFont val="Times New Roman"/>
        <family val="0"/>
        <charset val="204"/>
      </rPr>
      <t xml:space="preserve">УЗИ гинекологическое </t>
    </r>
    <r>
      <rPr>
        <i val="true"/>
        <sz val="10"/>
        <rFont val="Times New Roman"/>
        <family val="1"/>
        <charset val="204"/>
      </rPr>
      <t xml:space="preserve">(с вагинальным датчиком)</t>
    </r>
  </si>
  <si>
    <t xml:space="preserve"> 04.33.001</t>
  </si>
  <si>
    <t xml:space="preserve">УЗИ беременных до 15 недель</t>
  </si>
  <si>
    <t xml:space="preserve">УЗИ беременных свыше 15 недель</t>
  </si>
  <si>
    <r>
      <rPr>
        <sz val="12"/>
        <rFont val="Times New Roman"/>
        <family val="0"/>
        <charset val="204"/>
      </rPr>
      <t xml:space="preserve">УЗИ беременных свыше 15 недель </t>
    </r>
    <r>
      <rPr>
        <b val="true"/>
        <i val="true"/>
        <sz val="10"/>
        <rFont val="Times New Roman"/>
        <family val="1"/>
        <charset val="204"/>
      </rPr>
      <t xml:space="preserve">с записью на цифровой носитель DVD </t>
    </r>
  </si>
  <si>
    <t xml:space="preserve"> 04.31.002</t>
  </si>
  <si>
    <t xml:space="preserve">Доплерография беременных</t>
  </si>
  <si>
    <t xml:space="preserve">Доплерография сосудов шеи и головного мозга</t>
  </si>
  <si>
    <t xml:space="preserve">Доплерография сосудов верхних и нижних конечностей</t>
  </si>
  <si>
    <t xml:space="preserve"> 04.23.001</t>
  </si>
  <si>
    <r>
      <rPr>
        <sz val="12"/>
        <rFont val="Times New Roman"/>
        <family val="0"/>
        <charset val="204"/>
      </rPr>
      <t xml:space="preserve">УЗИ головного мозга </t>
    </r>
    <r>
      <rPr>
        <i val="true"/>
        <sz val="10"/>
        <rFont val="Times New Roman"/>
        <family val="1"/>
        <charset val="204"/>
      </rPr>
      <t xml:space="preserve">(для детей)</t>
    </r>
  </si>
  <si>
    <t xml:space="preserve"> 04.10.002</t>
  </si>
  <si>
    <r>
      <rPr>
        <sz val="12"/>
        <rFont val="Times New Roman"/>
        <family val="0"/>
        <charset val="204"/>
      </rPr>
      <t xml:space="preserve">Эхокардиография </t>
    </r>
    <r>
      <rPr>
        <i val="true"/>
        <sz val="10"/>
        <rFont val="Times New Roman"/>
        <family val="1"/>
        <charset val="204"/>
      </rPr>
      <t xml:space="preserve">(УЗИ сердца)</t>
    </r>
  </si>
  <si>
    <t xml:space="preserve">Функциональные диагностикие исследования</t>
  </si>
  <si>
    <t xml:space="preserve">A</t>
  </si>
  <si>
    <t xml:space="preserve">05.10.001</t>
  </si>
  <si>
    <t xml:space="preserve">Снятие   и   расшифровка ЭКГ</t>
  </si>
  <si>
    <t xml:space="preserve">Снятие   и   расшифровка ЭКГ для проведения предварительных и периодических осмотров </t>
  </si>
  <si>
    <t xml:space="preserve">05.10.002</t>
  </si>
  <si>
    <t xml:space="preserve">ЭКГ с функциональной проб.</t>
  </si>
  <si>
    <t xml:space="preserve">Велоэргометрия</t>
  </si>
  <si>
    <t xml:space="preserve">Мониторирование</t>
  </si>
  <si>
    <t xml:space="preserve">Чрезпищеводное ЭФИ</t>
  </si>
  <si>
    <t xml:space="preserve">12.09.001</t>
  </si>
  <si>
    <t xml:space="preserve">Функция внешнего дыхания</t>
  </si>
  <si>
    <t xml:space="preserve">Функция внешнего дыхания для проведения предварительных и периодических осмотров</t>
  </si>
  <si>
    <t xml:space="preserve">05.23.001</t>
  </si>
  <si>
    <t xml:space="preserve">Электроэнцефолография</t>
  </si>
  <si>
    <t xml:space="preserve">Эндоскопические исследования</t>
  </si>
  <si>
    <t xml:space="preserve">03.19.002</t>
  </si>
  <si>
    <t xml:space="preserve">Ректороманоскопия</t>
  </si>
  <si>
    <t xml:space="preserve">Ректороманоскопия с биопсией</t>
  </si>
  <si>
    <t xml:space="preserve">03.16.001</t>
  </si>
  <si>
    <t xml:space="preserve">Фиброгастроскопия</t>
  </si>
  <si>
    <t xml:space="preserve">Фиброгастроскопия с определением кислотности</t>
  </si>
  <si>
    <t xml:space="preserve">03.19.001</t>
  </si>
  <si>
    <t xml:space="preserve">Колоноскопия</t>
  </si>
  <si>
    <t xml:space="preserve">Колоноскопия с биопсией</t>
  </si>
  <si>
    <t xml:space="preserve">03.09.001</t>
  </si>
  <si>
    <t xml:space="preserve">Бронхоскопия</t>
  </si>
  <si>
    <t xml:space="preserve">а)  диагностическая</t>
  </si>
  <si>
    <t xml:space="preserve">б) с биопсией</t>
  </si>
  <si>
    <t xml:space="preserve">в)  лечебная</t>
  </si>
  <si>
    <t xml:space="preserve">Общее обезболивание для проведения колоноскопии</t>
  </si>
  <si>
    <t xml:space="preserve">Рентгенологические исследования</t>
  </si>
  <si>
    <t xml:space="preserve">Органы грудной клетки</t>
  </si>
  <si>
    <t xml:space="preserve">06.09.001</t>
  </si>
  <si>
    <t xml:space="preserve">Рентгенограмма легких в 1 проекции</t>
  </si>
  <si>
    <t xml:space="preserve">Рентгенограмма легких в 2 проекциях</t>
  </si>
  <si>
    <t xml:space="preserve">Рентгенограмма легких в 3 проекциях</t>
  </si>
  <si>
    <t xml:space="preserve">Исследования костно-суставного аппарата</t>
  </si>
  <si>
    <t xml:space="preserve">06.09.060</t>
  </si>
  <si>
    <t xml:space="preserve">Обзорный снимок черепа 2 проекции</t>
  </si>
  <si>
    <t xml:space="preserve">06.09.004</t>
  </si>
  <si>
    <t xml:space="preserve">Рентгенограммы височной кости, Шуллер(2), Майер(2), Стенверос(2), височно-челюстной сустав</t>
  </si>
  <si>
    <t xml:space="preserve">06.09.005</t>
  </si>
  <si>
    <t xml:space="preserve">Малые крылья (2), снимки орбит (2-3)</t>
  </si>
  <si>
    <t xml:space="preserve">06.07.002</t>
  </si>
  <si>
    <t xml:space="preserve">Снимки нижней челюсти</t>
  </si>
  <si>
    <t xml:space="preserve">Придаточные пазухи носа, костей носа</t>
  </si>
  <si>
    <t xml:space="preserve">06.09.012</t>
  </si>
  <si>
    <t xml:space="preserve">Шейный отдел позвоночника в 2 проекциях</t>
  </si>
  <si>
    <t xml:space="preserve">06.09.017</t>
  </si>
  <si>
    <t xml:space="preserve">Пояснично-крестцовый и грудной отдел позвоночника</t>
  </si>
  <si>
    <t xml:space="preserve">06.09.019</t>
  </si>
  <si>
    <t xml:space="preserve">Функциональные исследования позвоночника</t>
  </si>
  <si>
    <t xml:space="preserve">06.09.026</t>
  </si>
  <si>
    <t xml:space="preserve">Крестцово-повздошные сочленения (2)</t>
  </si>
  <si>
    <t xml:space="preserve">Снимки таза (1)</t>
  </si>
  <si>
    <t xml:space="preserve">06.03.018</t>
  </si>
  <si>
    <t xml:space="preserve">Снимки крестца (2) и копчика</t>
  </si>
  <si>
    <t xml:space="preserve">06.03.022, 06.04.015, 06.04.016</t>
  </si>
  <si>
    <t xml:space="preserve">Снимки ключицы , плечевой сустав,тазобедрхустав - каждое исследование</t>
  </si>
  <si>
    <t xml:space="preserve">06.04.006</t>
  </si>
  <si>
    <t xml:space="preserve">Локтевой сустав (2), коленный сустав</t>
  </si>
  <si>
    <t xml:space="preserve">06.04.005</t>
  </si>
  <si>
    <t xml:space="preserve">Лучезапястныйсустав(2)</t>
  </si>
  <si>
    <t xml:space="preserve">06.04.017</t>
  </si>
  <si>
    <t xml:space="preserve">Голеностопный (2), лопатки (2), каждое исследование</t>
  </si>
  <si>
    <t xml:space="preserve">06.04.052, 06.03.038</t>
  </si>
  <si>
    <t xml:space="preserve">Стопа, кисти, пяточная кость</t>
  </si>
  <si>
    <t xml:space="preserve">06.03.050</t>
  </si>
  <si>
    <r>
      <rPr>
        <sz val="12"/>
        <rFont val="Times New Roman"/>
        <family val="1"/>
        <charset val="204"/>
      </rPr>
      <t xml:space="preserve">Стопа с нагрузкой </t>
    </r>
    <r>
      <rPr>
        <i val="true"/>
        <sz val="10"/>
        <rFont val="Times New Roman"/>
        <family val="1"/>
        <charset val="204"/>
      </rPr>
      <t xml:space="preserve">(2 снимка)</t>
    </r>
  </si>
  <si>
    <t xml:space="preserve">06.03.040, 06.03.053</t>
  </si>
  <si>
    <t xml:space="preserve">Пальцы руки, стоп,  каждое исследование</t>
  </si>
  <si>
    <t xml:space="preserve">06.03.031, 06.03.034</t>
  </si>
  <si>
    <t xml:space="preserve">Предплечье (2),плечо (2)</t>
  </si>
  <si>
    <t xml:space="preserve">Специальные контрастные снимки</t>
  </si>
  <si>
    <t xml:space="preserve">06.028.017</t>
  </si>
  <si>
    <r>
      <rPr>
        <sz val="12"/>
        <rFont val="Times New Roman"/>
        <family val="1"/>
        <charset val="204"/>
      </rPr>
      <t xml:space="preserve">Обзорный снимок почек </t>
    </r>
    <r>
      <rPr>
        <i val="true"/>
        <sz val="10"/>
        <rFont val="Times New Roman"/>
        <family val="1"/>
        <charset val="204"/>
      </rPr>
      <t xml:space="preserve">(ОМВП)</t>
    </r>
  </si>
  <si>
    <t xml:space="preserve">06.28.004</t>
  </si>
  <si>
    <r>
      <rPr>
        <sz val="12"/>
        <rFont val="Times New Roman"/>
        <family val="1"/>
        <charset val="204"/>
      </rPr>
      <t xml:space="preserve">Внутривенная урография </t>
    </r>
    <r>
      <rPr>
        <i val="true"/>
        <sz val="10"/>
        <rFont val="Times New Roman"/>
        <family val="1"/>
        <charset val="204"/>
      </rPr>
      <t xml:space="preserve">(со ст-тью рентгеноконтраста  1 флакон)</t>
    </r>
  </si>
  <si>
    <t xml:space="preserve">06.20.003</t>
  </si>
  <si>
    <r>
      <rPr>
        <sz val="12"/>
        <rFont val="Times New Roman"/>
        <family val="1"/>
        <charset val="204"/>
      </rPr>
      <t xml:space="preserve">Гистеросальпингография </t>
    </r>
    <r>
      <rPr>
        <i val="true"/>
        <sz val="10"/>
        <rFont val="Times New Roman"/>
        <family val="1"/>
        <charset val="204"/>
      </rPr>
      <t xml:space="preserve">(со стоимостью рентгеноконтраста)</t>
    </r>
    <r>
      <rPr>
        <sz val="12"/>
        <rFont val="Times New Roman"/>
        <family val="1"/>
        <charset val="204"/>
      </rPr>
      <t xml:space="preserve">+цистография</t>
    </r>
  </si>
  <si>
    <t xml:space="preserve">06.31.005</t>
  </si>
  <si>
    <t xml:space="preserve">Фистулография</t>
  </si>
  <si>
    <t xml:space="preserve">06.20.006</t>
  </si>
  <si>
    <t xml:space="preserve">Мамография одной молочной железы</t>
  </si>
  <si>
    <t xml:space="preserve">Мамография двух молочных желез</t>
  </si>
  <si>
    <t xml:space="preserve">06.09.007</t>
  </si>
  <si>
    <t xml:space="preserve">Маммография с выездом маммографа</t>
  </si>
  <si>
    <t xml:space="preserve">Флюорография</t>
  </si>
  <si>
    <t xml:space="preserve">Флюорография грудной клетки проф, 1 кадр</t>
  </si>
  <si>
    <t xml:space="preserve">Флюорография грудной клетки 2 кадра</t>
  </si>
  <si>
    <t xml:space="preserve">Флюорография грудной клетки 3 кадра</t>
  </si>
  <si>
    <t xml:space="preserve">Копии флюорографии</t>
  </si>
  <si>
    <t xml:space="preserve">Флюорография грудной клетки  с выездом флюорографа</t>
  </si>
  <si>
    <t xml:space="preserve">Бактериологическая лаборатория</t>
  </si>
  <si>
    <t xml:space="preserve">26.19.001-003</t>
  </si>
  <si>
    <t xml:space="preserve">Анализ кала на диз.группу:</t>
  </si>
  <si>
    <t xml:space="preserve">а)отрицательный</t>
  </si>
  <si>
    <t xml:space="preserve">б)положительный</t>
  </si>
  <si>
    <t xml:space="preserve">26.19.001-011</t>
  </si>
  <si>
    <t xml:space="preserve">Анализ кала на ЭПКП 1 категории:</t>
  </si>
  <si>
    <t xml:space="preserve">а) отрицательный</t>
  </si>
  <si>
    <t xml:space="preserve">б) положительный</t>
  </si>
  <si>
    <t xml:space="preserve">26.19.008</t>
  </si>
  <si>
    <t xml:space="preserve">Анализ кала на УПМФ</t>
  </si>
  <si>
    <t xml:space="preserve">Анализ кала на дисбактериоз</t>
  </si>
  <si>
    <t xml:space="preserve">26.20.008</t>
  </si>
  <si>
    <t xml:space="preserve">Анализ кала на стафилококк</t>
  </si>
  <si>
    <t xml:space="preserve">26.08.005</t>
  </si>
  <si>
    <t xml:space="preserve">Мазок из зева на гемолит. стрептококк</t>
  </si>
  <si>
    <t xml:space="preserve">26.26.001</t>
  </si>
  <si>
    <t xml:space="preserve">Анализ отделяемого из глаза на микрофлору</t>
  </si>
  <si>
    <t xml:space="preserve">26.25.001-003</t>
  </si>
  <si>
    <t xml:space="preserve">Анализ отделяемого из уха на микрофлору</t>
  </si>
  <si>
    <t xml:space="preserve">Анализ мазка из зева на микрофлору</t>
  </si>
  <si>
    <t xml:space="preserve">26.08.001</t>
  </si>
  <si>
    <t xml:space="preserve">Мазки из зева и носа на дифтерию</t>
  </si>
  <si>
    <t xml:space="preserve">26.09.001</t>
  </si>
  <si>
    <t xml:space="preserve">Анализ мокроты на микрофлору</t>
  </si>
  <si>
    <t xml:space="preserve">26.05.001</t>
  </si>
  <si>
    <t xml:space="preserve">Анализ крови на стерильность</t>
  </si>
  <si>
    <t xml:space="preserve">26.28.003</t>
  </si>
  <si>
    <t xml:space="preserve">Анализ мочи на стерильность</t>
  </si>
  <si>
    <t xml:space="preserve">26.31.004</t>
  </si>
  <si>
    <t xml:space="preserve">Определение чувствительности к антибиотикам</t>
  </si>
  <si>
    <t xml:space="preserve">12.06.016</t>
  </si>
  <si>
    <t xml:space="preserve">Серологические исследования:</t>
  </si>
  <si>
    <t xml:space="preserve">а) с дизентерийным диагностикумом</t>
  </si>
  <si>
    <t xml:space="preserve">б) с сальмонеллезным диагностикумом</t>
  </si>
  <si>
    <t xml:space="preserve">в) псевдотуберкулезным диагностикумом</t>
  </si>
  <si>
    <t xml:space="preserve">г) с коклюшным и паракок. потным диагнозом</t>
  </si>
  <si>
    <t xml:space="preserve">Анализ мазка из ц/канала</t>
  </si>
  <si>
    <t xml:space="preserve">26.05.002</t>
  </si>
  <si>
    <t xml:space="preserve">Кровь на гемокультуру</t>
  </si>
  <si>
    <t xml:space="preserve">Клинико-диагностическая лаборатория</t>
  </si>
  <si>
    <t xml:space="preserve">Услуги по взятию анализов</t>
  </si>
  <si>
    <t xml:space="preserve">11.05.001</t>
  </si>
  <si>
    <t xml:space="preserve">Взятие капиллярной крови</t>
  </si>
  <si>
    <t xml:space="preserve">Взятие венозной крови</t>
  </si>
  <si>
    <t xml:space="preserve">11.01.008</t>
  </si>
  <si>
    <t xml:space="preserve">Взятие соскоба на энтеробиоз</t>
  </si>
  <si>
    <t xml:space="preserve">Биохимические исследования</t>
  </si>
  <si>
    <t xml:space="preserve">09.05.023</t>
  </si>
  <si>
    <t xml:space="preserve">Сахар крови</t>
  </si>
  <si>
    <t xml:space="preserve">09.05.017</t>
  </si>
  <si>
    <t xml:space="preserve">Мочевина</t>
  </si>
  <si>
    <t xml:space="preserve">09.05.020</t>
  </si>
  <si>
    <t xml:space="preserve">Креатинин</t>
  </si>
  <si>
    <t xml:space="preserve">09.05.010</t>
  </si>
  <si>
    <t xml:space="preserve">Общий белок</t>
  </si>
  <si>
    <t xml:space="preserve">09.05.011</t>
  </si>
  <si>
    <t xml:space="preserve">Альбумин</t>
  </si>
  <si>
    <t xml:space="preserve">09.05.026</t>
  </si>
  <si>
    <t xml:space="preserve">Холестерин общий</t>
  </si>
  <si>
    <t xml:space="preserve">09.05.025</t>
  </si>
  <si>
    <t xml:space="preserve">Триглицериды</t>
  </si>
  <si>
    <t xml:space="preserve">09.05.027</t>
  </si>
  <si>
    <t xml:space="preserve">ЛПВП</t>
  </si>
  <si>
    <t xml:space="preserve">09.05.028</t>
  </si>
  <si>
    <t xml:space="preserve">ЛПНП</t>
  </si>
  <si>
    <t xml:space="preserve">03.016.05</t>
  </si>
  <si>
    <t xml:space="preserve">Липидный обмен  (липидограмма) (вкл п.п.6,7,8,9)</t>
  </si>
  <si>
    <t xml:space="preserve">09.05.021</t>
  </si>
  <si>
    <t xml:space="preserve">Билирубин общий</t>
  </si>
  <si>
    <t xml:space="preserve">09.05.022</t>
  </si>
  <si>
    <t xml:space="preserve">Билирубин прямой</t>
  </si>
  <si>
    <t xml:space="preserve">09.05.042</t>
  </si>
  <si>
    <t xml:space="preserve">АЛТ(Аланин-аминотрансфераза)</t>
  </si>
  <si>
    <t xml:space="preserve">09.05.041</t>
  </si>
  <si>
    <t xml:space="preserve">АСТ (Аспартат-аминотрансфераза)</t>
  </si>
  <si>
    <t xml:space="preserve">09.05.046</t>
  </si>
  <si>
    <t xml:space="preserve">Щелочная фосфатаза</t>
  </si>
  <si>
    <t xml:space="preserve">09.05.044</t>
  </si>
  <si>
    <t xml:space="preserve">ГГТ (Гаммаглютамилтранспептидаза)</t>
  </si>
  <si>
    <t xml:space="preserve">09.05.045</t>
  </si>
  <si>
    <t xml:space="preserve">Альфа-амилаза</t>
  </si>
  <si>
    <t xml:space="preserve">09.05.178</t>
  </si>
  <si>
    <t xml:space="preserve">Липаза</t>
  </si>
  <si>
    <t xml:space="preserve">09.05.043</t>
  </si>
  <si>
    <t xml:space="preserve">КФК (Креатинфосфокиназа)</t>
  </si>
  <si>
    <t xml:space="preserve">09.05.182</t>
  </si>
  <si>
    <t xml:space="preserve">КФК-МВ(Креатинфосфокиназа фракция МВ)</t>
  </si>
  <si>
    <t xml:space="preserve">09.05.055</t>
  </si>
  <si>
    <t xml:space="preserve">Тропонин I</t>
  </si>
  <si>
    <t xml:space="preserve">09.05.123</t>
  </si>
  <si>
    <t xml:space="preserve">Прокальцитониноый тест</t>
  </si>
  <si>
    <t xml:space="preserve">09.05.039</t>
  </si>
  <si>
    <t xml:space="preserve">ЛДГ(Лактатдегидрогеназа)общ</t>
  </si>
  <si>
    <t xml:space="preserve">09.05.018</t>
  </si>
  <si>
    <t xml:space="preserve">Мочевая кислота</t>
  </si>
  <si>
    <t xml:space="preserve">09.05.009</t>
  </si>
  <si>
    <t xml:space="preserve">СРБ (С-реактивный белок-количественно)</t>
  </si>
  <si>
    <t xml:space="preserve">09.05.019</t>
  </si>
  <si>
    <t xml:space="preserve">РФ (Ревматоидный фактор количественно)</t>
  </si>
  <si>
    <t xml:space="preserve">09.28.006</t>
  </si>
  <si>
    <t xml:space="preserve">Проба Реберга (Клиренс эндогенного креатинина)</t>
  </si>
  <si>
    <t xml:space="preserve">09.05.033</t>
  </si>
  <si>
    <t xml:space="preserve">Фосфор</t>
  </si>
  <si>
    <t xml:space="preserve">09.05.032</t>
  </si>
  <si>
    <t xml:space="preserve">Кальций общий</t>
  </si>
  <si>
    <t xml:space="preserve">09.05.132</t>
  </si>
  <si>
    <t xml:space="preserve">Магний</t>
  </si>
  <si>
    <t xml:space="preserve">09.05.034</t>
  </si>
  <si>
    <t xml:space="preserve">Хлор</t>
  </si>
  <si>
    <t xml:space="preserve">09.05.031</t>
  </si>
  <si>
    <t xml:space="preserve">Калий</t>
  </si>
  <si>
    <t xml:space="preserve">09.05.030</t>
  </si>
  <si>
    <t xml:space="preserve">Натрий</t>
  </si>
  <si>
    <t xml:space="preserve">09.05.007</t>
  </si>
  <si>
    <t xml:space="preserve">Железо</t>
  </si>
  <si>
    <t xml:space="preserve">09.05.008</t>
  </si>
  <si>
    <t xml:space="preserve">Трансферрин</t>
  </si>
  <si>
    <t xml:space="preserve">09.05.077</t>
  </si>
  <si>
    <t xml:space="preserve">Ферритин</t>
  </si>
  <si>
    <t xml:space="preserve">12.05.011</t>
  </si>
  <si>
    <t xml:space="preserve">Железосвязывающая способность</t>
  </si>
  <si>
    <t xml:space="preserve">09.05.072</t>
  </si>
  <si>
    <t xml:space="preserve">Натрий уретический пептид</t>
  </si>
  <si>
    <t xml:space="preserve">09.05.084</t>
  </si>
  <si>
    <t xml:space="preserve">Гликозилированный гемоглобин</t>
  </si>
  <si>
    <t xml:space="preserve">Глюкозотолерантный тест</t>
  </si>
  <si>
    <t xml:space="preserve">глюкоза натощак и после приема пищи через 2 часа</t>
  </si>
  <si>
    <t xml:space="preserve">глюкоза натощак и после приема глюкозы через 1 час и 2 час.</t>
  </si>
  <si>
    <r>
      <rPr>
        <b val="true"/>
        <i val="true"/>
        <sz val="12"/>
        <rFont val="Times New Roman"/>
        <family val="1"/>
        <charset val="204"/>
      </rPr>
      <t xml:space="preserve">Коагулограмма </t>
    </r>
    <r>
      <rPr>
        <i val="true"/>
        <sz val="10"/>
        <rFont val="Times New Roman"/>
        <family val="1"/>
        <charset val="204"/>
      </rPr>
      <t xml:space="preserve">исследуемый материал-кровь с цитратом натрия</t>
    </r>
  </si>
  <si>
    <t xml:space="preserve">12.05.028</t>
  </si>
  <si>
    <t xml:space="preserve">МНО</t>
  </si>
  <si>
    <t xml:space="preserve">09.05.050</t>
  </si>
  <si>
    <t xml:space="preserve">Фибриноген</t>
  </si>
  <si>
    <t xml:space="preserve">12.05.027</t>
  </si>
  <si>
    <t xml:space="preserve">Протромбиновый индекс</t>
  </si>
  <si>
    <t xml:space="preserve">12.05.042</t>
  </si>
  <si>
    <t xml:space="preserve">АЧТВ</t>
  </si>
  <si>
    <t xml:space="preserve">12.05.018</t>
  </si>
  <si>
    <t xml:space="preserve">Д-димер</t>
  </si>
  <si>
    <t xml:space="preserve">Биохимические исследования мочи</t>
  </si>
  <si>
    <t xml:space="preserve">09.28.11</t>
  </si>
  <si>
    <t xml:space="preserve">Глюкоза в моче</t>
  </si>
  <si>
    <t xml:space="preserve">09.28.029</t>
  </si>
  <si>
    <t xml:space="preserve">Альфа-амилаза в моче</t>
  </si>
  <si>
    <t xml:space="preserve">09.28.032</t>
  </si>
  <si>
    <t xml:space="preserve">Микроальбумин в моче(указать какая порция мочи)</t>
  </si>
  <si>
    <t xml:space="preserve">09.28.012</t>
  </si>
  <si>
    <t xml:space="preserve">Кальций в моче</t>
  </si>
  <si>
    <t xml:space="preserve">09.28.003</t>
  </si>
  <si>
    <t xml:space="preserve">Суточная потеря белка в моче</t>
  </si>
  <si>
    <t xml:space="preserve">09.28.053</t>
  </si>
  <si>
    <t xml:space="preserve">Проба Сульковича</t>
  </si>
  <si>
    <t xml:space="preserve">Клинические ииследования</t>
  </si>
  <si>
    <t xml:space="preserve">Гематологические исследования</t>
  </si>
  <si>
    <t xml:space="preserve">03.016.02</t>
  </si>
  <si>
    <t xml:space="preserve">Общий анализ крови (подсчет на анализаторе)</t>
  </si>
  <si>
    <t xml:space="preserve">03.016.03</t>
  </si>
  <si>
    <t xml:space="preserve">Клинический анализ крови (исследуемый материал-кровь с ЭДТА)подсчет на анализаторе 18 показателей +СОЭ+лейко-формула  в мазке)</t>
  </si>
  <si>
    <t xml:space="preserve">Клинический анализ крови (исследуемый материал-кровь с ЭДТА)подсчет на анализаторе 18 показателей +СОЭ+лейко-формула  в мазке) для проведения предварительных и периодических осмотров </t>
  </si>
  <si>
    <t xml:space="preserve">12.05.021</t>
  </si>
  <si>
    <t xml:space="preserve">Клинический анализ крови (исследуемый материал-кровь с ЭДТА)подсчет на анализаторе 18 показателей +СОЭ+лейко-формула  в мазке+тромбоциты в мазке)</t>
  </si>
  <si>
    <t xml:space="preserve">Клинический анализ крови (исследуемый материал-кровь с ЭДТА)подсчет лейкоцитарной формулы и ретикулоцитов на  анализаторе  +СОЭ)</t>
  </si>
  <si>
    <t xml:space="preserve">Ретикулоциты на анализаторе</t>
  </si>
  <si>
    <t xml:space="preserve">Ретикулоциты в мазке крови</t>
  </si>
  <si>
    <t xml:space="preserve">11.05.003</t>
  </si>
  <si>
    <t xml:space="preserve">Миелограмма</t>
  </si>
  <si>
    <t xml:space="preserve">12.05.001</t>
  </si>
  <si>
    <t xml:space="preserve">СОЭ</t>
  </si>
  <si>
    <t xml:space="preserve">12.05.015</t>
  </si>
  <si>
    <t xml:space="preserve">Длительность  кровотечения по Дуке</t>
  </si>
  <si>
    <t xml:space="preserve">12.05.014</t>
  </si>
  <si>
    <t xml:space="preserve">Время свертываемости крови</t>
  </si>
  <si>
    <t xml:space="preserve">12.05.02</t>
  </si>
  <si>
    <t xml:space="preserve">Газовый состав крови</t>
  </si>
  <si>
    <t xml:space="preserve">26.05.009</t>
  </si>
  <si>
    <t xml:space="preserve">Исследование на малярию</t>
  </si>
  <si>
    <t xml:space="preserve">12.06.003</t>
  </si>
  <si>
    <t xml:space="preserve">Клетки красной волчанки LE-клетки</t>
  </si>
  <si>
    <t xml:space="preserve">Общеклинические исследования биологических жидкостей</t>
  </si>
  <si>
    <t xml:space="preserve">03.016.06</t>
  </si>
  <si>
    <t xml:space="preserve">Общий анализ мочи</t>
  </si>
  <si>
    <t xml:space="preserve">09.28.001</t>
  </si>
  <si>
    <t xml:space="preserve">Анализ мочи по Нечипоренко</t>
  </si>
  <si>
    <t xml:space="preserve">09.28.023</t>
  </si>
  <si>
    <t xml:space="preserve">Проба Зимницкого</t>
  </si>
  <si>
    <t xml:space="preserve">09.28.031</t>
  </si>
  <si>
    <t xml:space="preserve">Хорионичекий гонадотропин</t>
  </si>
  <si>
    <t xml:space="preserve">26.28.002</t>
  </si>
  <si>
    <t xml:space="preserve">Моча на ВК(микобактерии туберкулеза)</t>
  </si>
  <si>
    <t xml:space="preserve">09.09.015</t>
  </si>
  <si>
    <t xml:space="preserve">Плевральная жидкость  на ВК</t>
  </si>
  <si>
    <t xml:space="preserve">09.21.001</t>
  </si>
  <si>
    <t xml:space="preserve">Спермограмма</t>
  </si>
  <si>
    <t xml:space="preserve">09.21.002</t>
  </si>
  <si>
    <t xml:space="preserve">Общий анализ секрета простаты</t>
  </si>
  <si>
    <t xml:space="preserve">09.07.004</t>
  </si>
  <si>
    <t xml:space="preserve">Общий клинический анализ транссудатов и эксудатов</t>
  </si>
  <si>
    <t xml:space="preserve">09.23.011</t>
  </si>
  <si>
    <t xml:space="preserve">Исследование спинномозговой жидкости</t>
  </si>
  <si>
    <t xml:space="preserve">26.06</t>
  </si>
  <si>
    <t xml:space="preserve">Экспресс диагностика на сифилис (микрореакция)</t>
  </si>
  <si>
    <t xml:space="preserve">Общеклинические исследования кала</t>
  </si>
  <si>
    <t xml:space="preserve">03.016.10</t>
  </si>
  <si>
    <t xml:space="preserve">Общий анализ кала (копрограмма)</t>
  </si>
  <si>
    <t xml:space="preserve">09.07.012</t>
  </si>
  <si>
    <t xml:space="preserve">Исследование на простейшие</t>
  </si>
  <si>
    <t xml:space="preserve">09.07.003</t>
  </si>
  <si>
    <t xml:space="preserve">Исследование на гельминты (препарат-мазок)</t>
  </si>
  <si>
    <t xml:space="preserve">09.07.002</t>
  </si>
  <si>
    <t xml:space="preserve">Исследования на скрытую кровь</t>
  </si>
  <si>
    <t xml:space="preserve">Анализ на энтеробиоз</t>
  </si>
  <si>
    <t xml:space="preserve">Общеклинические исследования мокроты</t>
  </si>
  <si>
    <t xml:space="preserve">09.09.001</t>
  </si>
  <si>
    <t xml:space="preserve">Общий клинический  анализ мокроты +ВК (туберкулез)</t>
  </si>
  <si>
    <t xml:space="preserve">09.09.013</t>
  </si>
  <si>
    <t xml:space="preserve">Анализ на ВК (кислотоустойчивые микобактерии)</t>
  </si>
  <si>
    <t xml:space="preserve">Общеклинические исследования грибковых заболеваний</t>
  </si>
  <si>
    <t xml:space="preserve">09.01.001</t>
  </si>
  <si>
    <t xml:space="preserve">Микроскопия соскоба с кожи</t>
  </si>
  <si>
    <t xml:space="preserve">09.01.006</t>
  </si>
  <si>
    <t xml:space="preserve">Микроскопия соскоба с ногтей</t>
  </si>
  <si>
    <t xml:space="preserve">09.01.004</t>
  </si>
  <si>
    <t xml:space="preserve">Отделяемое ЛОР-органов</t>
  </si>
  <si>
    <t xml:space="preserve">Общеклинические исследования отделяемого мочеполовых органов</t>
  </si>
  <si>
    <t xml:space="preserve">09.20.001</t>
  </si>
  <si>
    <t xml:space="preserve">Микробиоценоз отделяемого влагалища,цервикального канала,уретры)</t>
  </si>
  <si>
    <t xml:space="preserve">Микробиоценоз уретры (муж)</t>
  </si>
  <si>
    <t xml:space="preserve">09.28.016</t>
  </si>
  <si>
    <t xml:space="preserve">Исследование на наркотики в моче (морфин,метамфетамин,кокаин,амфетамин) качественно</t>
  </si>
  <si>
    <t xml:space="preserve">Изосерологические исследования</t>
  </si>
  <si>
    <t xml:space="preserve">12.05.005</t>
  </si>
  <si>
    <t xml:space="preserve">Группа крови резус фактор</t>
  </si>
  <si>
    <t xml:space="preserve">12.05.008</t>
  </si>
  <si>
    <t xml:space="preserve">Аллоиммунные антитела к  Rh-антигену</t>
  </si>
  <si>
    <t xml:space="preserve">Аллоиммунные антитела АВО с указанием титра</t>
  </si>
  <si>
    <t xml:space="preserve">Иммунологические исследования</t>
  </si>
  <si>
    <t xml:space="preserve">26.06.048</t>
  </si>
  <si>
    <t xml:space="preserve">ВИЧ 1,2</t>
  </si>
  <si>
    <t xml:space="preserve">Сифилис </t>
  </si>
  <si>
    <t xml:space="preserve">26.06.034</t>
  </si>
  <si>
    <t xml:space="preserve">Гепатит А </t>
  </si>
  <si>
    <t xml:space="preserve">26.06.036</t>
  </si>
  <si>
    <t xml:space="preserve">Гепатит В</t>
  </si>
  <si>
    <t xml:space="preserve">26.06.041</t>
  </si>
  <si>
    <t xml:space="preserve">Гепатит С</t>
  </si>
  <si>
    <t xml:space="preserve">26.06.011</t>
  </si>
  <si>
    <t xml:space="preserve">Боррелиоз (иммунный блот)</t>
  </si>
  <si>
    <t xml:space="preserve">Боррелиоз Ig M</t>
  </si>
  <si>
    <t xml:space="preserve">Боррелиоз Ig G</t>
  </si>
  <si>
    <t xml:space="preserve">цитомегаловирус (иммунный блот)</t>
  </si>
  <si>
    <t xml:space="preserve">26.06.022</t>
  </si>
  <si>
    <t xml:space="preserve">Обследование на цитомегаловирус Ig G</t>
  </si>
  <si>
    <t xml:space="preserve">Обследование на цитомегаловирус Ig М</t>
  </si>
  <si>
    <t xml:space="preserve">вирус Эпштейн-Барр (иммунный блот)</t>
  </si>
  <si>
    <t xml:space="preserve">26.06.028</t>
  </si>
  <si>
    <t xml:space="preserve">Обследование на вирус Эпштейн-Барр Ig G</t>
  </si>
  <si>
    <t xml:space="preserve">Обследование на вирус Эпштейн-Барр Ig М</t>
  </si>
  <si>
    <t xml:space="preserve">герпес вирус (иммунный блот)</t>
  </si>
  <si>
    <t xml:space="preserve">26.06.045</t>
  </si>
  <si>
    <t xml:space="preserve">Обследование на герпес вирус Ig G</t>
  </si>
  <si>
    <t xml:space="preserve">Обследование на герпес вирус Ig М</t>
  </si>
  <si>
    <t xml:space="preserve">Онкомаркеры</t>
  </si>
  <si>
    <t xml:space="preserve">09.05.135</t>
  </si>
  <si>
    <t xml:space="preserve">ПСА</t>
  </si>
  <si>
    <t xml:space="preserve">09.05.122</t>
  </si>
  <si>
    <t xml:space="preserve">СА-125</t>
  </si>
  <si>
    <t xml:space="preserve">Гормоны </t>
  </si>
  <si>
    <t xml:space="preserve">09.05.062</t>
  </si>
  <si>
    <t xml:space="preserve">Трийодтиранин Т-3</t>
  </si>
  <si>
    <t xml:space="preserve">09.05.061</t>
  </si>
  <si>
    <t xml:space="preserve">Тироксин Т-4 свободный</t>
  </si>
  <si>
    <t xml:space="preserve">09.05.063</t>
  </si>
  <si>
    <t xml:space="preserve">Трийодтиранин Т-4</t>
  </si>
  <si>
    <t xml:space="preserve">09.05.064</t>
  </si>
  <si>
    <t xml:space="preserve">09.05.121</t>
  </si>
  <si>
    <t xml:space="preserve">Тиреотропный гормон Т Т Г</t>
  </si>
  <si>
    <t xml:space="preserve">12.06.017</t>
  </si>
  <si>
    <t xml:space="preserve">Антитела к тиреоглобулину А Т к Т Г</t>
  </si>
  <si>
    <t xml:space="preserve">12.06.018</t>
  </si>
  <si>
    <t xml:space="preserve">Антитела к ТПО</t>
  </si>
  <si>
    <t xml:space="preserve">09.05.088</t>
  </si>
  <si>
    <t xml:space="preserve">Пролактин</t>
  </si>
  <si>
    <t xml:space="preserve">09.05.137</t>
  </si>
  <si>
    <t xml:space="preserve">ФСГ</t>
  </si>
  <si>
    <t xml:space="preserve">09.05.136</t>
  </si>
  <si>
    <t xml:space="preserve">ЛГ</t>
  </si>
  <si>
    <t xml:space="preserve">09.05.159</t>
  </si>
  <si>
    <t xml:space="preserve">Эстрадиол</t>
  </si>
  <si>
    <t xml:space="preserve">09.05.158</t>
  </si>
  <si>
    <t xml:space="preserve">Прогестерон</t>
  </si>
  <si>
    <t xml:space="preserve">Молекулярнобиологические ииследования</t>
  </si>
  <si>
    <t xml:space="preserve">Взятие материала для исследования</t>
  </si>
  <si>
    <t xml:space="preserve">26.20</t>
  </si>
  <si>
    <t xml:space="preserve">ВИЧ 1,2 (ПЦР количественно)</t>
  </si>
  <si>
    <t xml:space="preserve">HBV Вирус геп.В (ПЦР качественно)</t>
  </si>
  <si>
    <t xml:space="preserve">26.21.007</t>
  </si>
  <si>
    <t xml:space="preserve">HBV Вирус геп.С (ПЦР качественно)</t>
  </si>
  <si>
    <t xml:space="preserve">HBV Вирус геп.С (ПЦР количественно)</t>
  </si>
  <si>
    <t xml:space="preserve">HBV Вирус геп.С (ПЦР генотип)</t>
  </si>
  <si>
    <t xml:space="preserve">Candida albicans ПЦР</t>
  </si>
  <si>
    <t xml:space="preserve">Chlamidia trachomatis ПЦР</t>
  </si>
  <si>
    <t xml:space="preserve">26.20.009</t>
  </si>
  <si>
    <t xml:space="preserve">Gardnerella vaginalis ПЦР</t>
  </si>
  <si>
    <t xml:space="preserve">Mycoplasma ginetalium ПЦР</t>
  </si>
  <si>
    <t xml:space="preserve">Mycoplasma hominis ПЦР</t>
  </si>
  <si>
    <t xml:space="preserve">Ureaplasma urealiticum ПЦР</t>
  </si>
  <si>
    <t xml:space="preserve">26.20.012</t>
  </si>
  <si>
    <t xml:space="preserve">HPV (вирус папилломы) типирование ПЦР</t>
  </si>
  <si>
    <t xml:space="preserve">Neisseria gonorrhoeae ПЦР</t>
  </si>
  <si>
    <t xml:space="preserve">Trihomonas vaginalis ПЦР</t>
  </si>
  <si>
    <t xml:space="preserve">26.20.011</t>
  </si>
  <si>
    <t xml:space="preserve">Цитомегаловирус</t>
  </si>
  <si>
    <t xml:space="preserve">Цитологические исследования</t>
  </si>
  <si>
    <t xml:space="preserve">08.20.014</t>
  </si>
  <si>
    <t xml:space="preserve">Цитологические исследование 1 мазка</t>
  </si>
  <si>
    <t xml:space="preserve">08.20.004</t>
  </si>
  <si>
    <t xml:space="preserve">Гистологическое исследование 1 биопсии</t>
  </si>
  <si>
    <t xml:space="preserve">08.20.008</t>
  </si>
  <si>
    <t xml:space="preserve">Гистологическое исследование соскоба эндометрия (3 биопсии)</t>
  </si>
  <si>
    <t xml:space="preserve">Гистологическое исследование соскоба эндоцервикса</t>
  </si>
  <si>
    <t xml:space="preserve">Гистологическое исследование биопсии шейки матки</t>
  </si>
  <si>
    <t xml:space="preserve">Исследование новообразования кожи до 1 см (1 биопсия)</t>
  </si>
  <si>
    <t xml:space="preserve">Исследование новообразования кожи более 1 см (3 биопсии)</t>
  </si>
  <si>
    <t xml:space="preserve">Раздел 3.  Платные медицинские услуги амбулаторно-поликлинической службы  МУЗ "Гатчинская ЦРКБ"</t>
  </si>
  <si>
    <t xml:space="preserve">Кабинет профосмотров</t>
  </si>
  <si>
    <r>
      <rPr>
        <sz val="12"/>
        <rFont val="Times New Roman"/>
        <family val="0"/>
        <charset val="204"/>
      </rPr>
      <t xml:space="preserve">Профосмотр</t>
    </r>
    <r>
      <rPr>
        <i val="true"/>
        <sz val="10"/>
        <rFont val="Times New Roman"/>
        <family val="1"/>
        <charset val="204"/>
      </rPr>
      <t xml:space="preserve"> (узкий специалист, терапевт)</t>
    </r>
  </si>
  <si>
    <r>
      <rPr>
        <sz val="12"/>
        <rFont val="Times New Roman"/>
        <family val="0"/>
        <charset val="204"/>
      </rPr>
      <t xml:space="preserve">Профосмотр </t>
    </r>
    <r>
      <rPr>
        <i val="true"/>
        <sz val="10"/>
        <rFont val="Times New Roman"/>
        <family val="1"/>
        <charset val="204"/>
      </rPr>
      <t xml:space="preserve">(дерматовенеролог, без стоимости анализов)</t>
    </r>
  </si>
  <si>
    <t xml:space="preserve">20.02.01</t>
  </si>
  <si>
    <t xml:space="preserve">Предрейсовый осмотр 1-го водителя</t>
  </si>
  <si>
    <t xml:space="preserve">20.02.02</t>
  </si>
  <si>
    <t xml:space="preserve">Послерейсовый осмотр 1-го водителя</t>
  </si>
  <si>
    <r>
      <rPr>
        <b val="true"/>
        <sz val="12"/>
        <rFont val="Times New Roman"/>
        <family val="1"/>
        <charset val="204"/>
      </rPr>
      <t xml:space="preserve">Медицинские комиссии</t>
    </r>
    <r>
      <rPr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без стоимости осмотра психиатра, нарколога и энцефалографии )</t>
    </r>
  </si>
  <si>
    <t xml:space="preserve">20.03</t>
  </si>
  <si>
    <t xml:space="preserve">На право владения оружием</t>
  </si>
  <si>
    <t xml:space="preserve">20.04</t>
  </si>
  <si>
    <t xml:space="preserve">На проф.пригодность водителей автотранспорта</t>
  </si>
  <si>
    <t xml:space="preserve">На проф.пригодность водителей автотранспорта для сотрудников МУЗ "ГЦРКБ", ветеранов ВОВ, "чернобыльцев"</t>
  </si>
  <si>
    <t xml:space="preserve">20.08.01</t>
  </si>
  <si>
    <r>
      <rPr>
        <sz val="12"/>
        <rFont val="Times New Roman"/>
        <family val="0"/>
        <charset val="204"/>
      </rPr>
      <t xml:space="preserve">Для выдачи свидетельства о состоянии здоровья </t>
    </r>
    <r>
      <rPr>
        <i val="true"/>
        <sz val="10"/>
        <rFont val="Times New Roman"/>
        <family val="1"/>
        <charset val="204"/>
      </rPr>
      <t xml:space="preserve">(для ОВИР) при оформлении права на временное/постоянное  местожительство и работу </t>
    </r>
  </si>
  <si>
    <t xml:space="preserve">При оформлении справки ф.086-у</t>
  </si>
  <si>
    <r>
      <rPr>
        <sz val="12"/>
        <rFont val="Times New Roman"/>
        <family val="0"/>
        <charset val="204"/>
      </rPr>
      <t xml:space="preserve">Справка в бассейн </t>
    </r>
    <r>
      <rPr>
        <b val="true"/>
        <sz val="10"/>
        <rFont val="Times New Roman"/>
        <family val="1"/>
        <charset val="204"/>
      </rPr>
      <t xml:space="preserve">(осмотр терапевта)</t>
    </r>
  </si>
  <si>
    <t xml:space="preserve">Скидка для работников МУЗ "Гатчинская ЦРКБ" на медкомиссии</t>
  </si>
  <si>
    <t xml:space="preserve">Противотуберкулезное отделение поликлиники</t>
  </si>
  <si>
    <t xml:space="preserve">01.054.00</t>
  </si>
  <si>
    <t xml:space="preserve">Добровольное медицинское освидетельствование фтизиатром</t>
  </si>
  <si>
    <t xml:space="preserve">01.054.01-02</t>
  </si>
  <si>
    <t xml:space="preserve">Консультация врача-фтизиатра, в т.ч. анонимно</t>
  </si>
  <si>
    <t xml:space="preserve">Психоневрологическое отделение поликлиники</t>
  </si>
  <si>
    <t xml:space="preserve">01.035.01</t>
  </si>
  <si>
    <r>
      <rPr>
        <sz val="12"/>
        <rFont val="Times New Roman"/>
        <family val="0"/>
        <charset val="204"/>
      </rPr>
      <t xml:space="preserve">Добровольное медицинское освидетельствование психиатром </t>
    </r>
    <r>
      <rPr>
        <i val="true"/>
        <sz val="10"/>
        <rFont val="Times New Roman"/>
        <family val="1"/>
        <charset val="204"/>
      </rPr>
      <t xml:space="preserve">(на право владения оружием, Ч.О.Д.,вождение автотранспорта, работы с вредными веществами, дополнительная диспансеризация гос.служащих)</t>
    </r>
  </si>
  <si>
    <t xml:space="preserve">01.035.01-02</t>
  </si>
  <si>
    <t xml:space="preserve">Консультация врача-психиатра, в т.ч. анонимно</t>
  </si>
  <si>
    <t xml:space="preserve">Кожно-венерологическое отделение поликлиники</t>
  </si>
  <si>
    <t xml:space="preserve">01.008.01</t>
  </si>
  <si>
    <t xml:space="preserve">Консультация врача-дерматолога, в т.ч. анонимно</t>
  </si>
  <si>
    <t xml:space="preserve">01.008.01-02</t>
  </si>
  <si>
    <t xml:space="preserve">Анонимное лечение гонореи острой</t>
  </si>
  <si>
    <t xml:space="preserve">Анонимное лечение гонореи хронической</t>
  </si>
  <si>
    <t xml:space="preserve">Трихомониаз</t>
  </si>
  <si>
    <t xml:space="preserve">Превентивное лечение</t>
  </si>
  <si>
    <t xml:space="preserve">Платный прием врачей</t>
  </si>
  <si>
    <t xml:space="preserve">01.029.01-02, 01.054.01-02</t>
  </si>
  <si>
    <t xml:space="preserve">Прием врача: невролога,  кардиолога, терапевта, инфекциониста, хирурга, травматолога, оториноларинголога, уролога, онколога, офтальмолога, эндокринолога</t>
  </si>
  <si>
    <t xml:space="preserve">01.029.01-03</t>
  </si>
  <si>
    <t xml:space="preserve">Консультация офтальмолога с подбором контактных линз традиционного пользования</t>
  </si>
  <si>
    <r>
      <rPr>
        <sz val="12"/>
        <rFont val="Times New Roman"/>
        <family val="0"/>
        <charset val="204"/>
      </rPr>
      <t xml:space="preserve">Подбор контактных линз плановой замены </t>
    </r>
    <r>
      <rPr>
        <i val="true"/>
        <sz val="10"/>
        <rFont val="Times New Roman"/>
        <family val="1"/>
        <charset val="204"/>
      </rPr>
      <t xml:space="preserve">(1 линза)</t>
    </r>
  </si>
  <si>
    <t xml:space="preserve">а) "O2 Optix"</t>
  </si>
  <si>
    <t xml:space="preserve">б) "Acuvue Oazis"</t>
  </si>
  <si>
    <t xml:space="preserve">д) "Acuveu-2"</t>
  </si>
  <si>
    <t xml:space="preserve">ж) "Maxima 55"</t>
  </si>
  <si>
    <t xml:space="preserve">з) "Soflens comfort"</t>
  </si>
  <si>
    <t xml:space="preserve">Женская консультация</t>
  </si>
  <si>
    <t xml:space="preserve">Прием врача-гинеколога</t>
  </si>
  <si>
    <t xml:space="preserve">Бассейн</t>
  </si>
  <si>
    <t xml:space="preserve">19</t>
  </si>
  <si>
    <r>
      <rPr>
        <sz val="12"/>
        <rFont val="Times New Roman"/>
        <family val="0"/>
        <charset val="204"/>
      </rPr>
      <t xml:space="preserve">Лечебное плавание, дети до 16 лет, </t>
    </r>
    <r>
      <rPr>
        <i val="true"/>
        <sz val="10"/>
        <rFont val="Times New Roman"/>
        <family val="1"/>
        <charset val="204"/>
      </rPr>
      <t xml:space="preserve">1 посещение</t>
    </r>
  </si>
  <si>
    <r>
      <rPr>
        <sz val="12"/>
        <rFont val="Times New Roman"/>
        <family val="0"/>
        <charset val="204"/>
      </rPr>
      <t xml:space="preserve">Лечебное плавание, взрослые,</t>
    </r>
    <r>
      <rPr>
        <b val="true"/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1 посещение</t>
    </r>
  </si>
  <si>
    <t xml:space="preserve">Прочие услуги</t>
  </si>
  <si>
    <t xml:space="preserve">F</t>
  </si>
  <si>
    <t xml:space="preserve">05</t>
  </si>
  <si>
    <r>
      <rPr>
        <sz val="12"/>
        <rFont val="Times New Roman"/>
        <family val="1"/>
        <charset val="204"/>
      </rPr>
      <t xml:space="preserve">Услуги стерилизационной </t>
    </r>
    <r>
      <rPr>
        <i val="true"/>
        <sz val="10"/>
        <rFont val="Times New Roman"/>
        <family val="1"/>
        <charset val="204"/>
      </rPr>
      <t xml:space="preserve">1 бикс</t>
    </r>
  </si>
  <si>
    <t xml:space="preserve">05.01.01</t>
  </si>
  <si>
    <r>
      <rPr>
        <sz val="12"/>
        <rFont val="Times New Roman"/>
        <family val="1"/>
        <charset val="204"/>
      </rPr>
      <t xml:space="preserve">Услуги санитарного автотранспорта с носилками </t>
    </r>
    <r>
      <rPr>
        <i val="true"/>
        <sz val="12"/>
        <rFont val="Times New Roman"/>
        <family val="1"/>
        <charset val="204"/>
      </rPr>
      <t xml:space="preserve">1 час</t>
    </r>
  </si>
  <si>
    <t xml:space="preserve">Физиотерапия</t>
  </si>
  <si>
    <t xml:space="preserve">В 01.054.01</t>
  </si>
  <si>
    <t xml:space="preserve">Осмотр (консультация) врача-физиотерапевта</t>
  </si>
  <si>
    <t xml:space="preserve">17.31.001</t>
  </si>
  <si>
    <r>
      <rPr>
        <sz val="12"/>
        <rFont val="Times New Roman"/>
        <family val="1"/>
        <charset val="204"/>
      </rPr>
      <t xml:space="preserve">Электрофорез </t>
    </r>
    <r>
      <rPr>
        <i val="true"/>
        <sz val="10"/>
        <rFont val="Times New Roman"/>
        <family val="1"/>
        <charset val="204"/>
      </rPr>
      <t xml:space="preserve">(со стоимостью лекарственных средств)</t>
    </r>
  </si>
  <si>
    <t xml:space="preserve">14.24.004</t>
  </si>
  <si>
    <t xml:space="preserve">Импульсные токи : ДДТ,СМТ,интерференц.токи 1 поле</t>
  </si>
  <si>
    <t xml:space="preserve">17.02.001</t>
  </si>
  <si>
    <t xml:space="preserve">Электростиммуляция мышц (3 ед.)</t>
  </si>
  <si>
    <t xml:space="preserve">17.01.007</t>
  </si>
  <si>
    <t xml:space="preserve">Дарсонвализация местная</t>
  </si>
  <si>
    <t xml:space="preserve">Дарсонвализация полост.</t>
  </si>
  <si>
    <t xml:space="preserve">17.001.008</t>
  </si>
  <si>
    <t xml:space="preserve">Ультратонтерапия</t>
  </si>
  <si>
    <t xml:space="preserve">17.01.001</t>
  </si>
  <si>
    <t xml:space="preserve">Индуктотерапия местная</t>
  </si>
  <si>
    <t xml:space="preserve">17</t>
  </si>
  <si>
    <t xml:space="preserve">УВЧ</t>
  </si>
  <si>
    <t xml:space="preserve">СМВ</t>
  </si>
  <si>
    <t xml:space="preserve">17.01.004</t>
  </si>
  <si>
    <t xml:space="preserve">КВЧ</t>
  </si>
  <si>
    <t xml:space="preserve">17.001.002</t>
  </si>
  <si>
    <t xml:space="preserve">Магнитотерапия</t>
  </si>
  <si>
    <t xml:space="preserve">14.26.002</t>
  </si>
  <si>
    <t xml:space="preserve">Магнитофорез</t>
  </si>
  <si>
    <t xml:space="preserve">Инфракрасное излучение</t>
  </si>
  <si>
    <t xml:space="preserve">22.01.06, 22.07.005, 22.27.001</t>
  </si>
  <si>
    <t xml:space="preserve">УФО (общее, местное) 1 поле</t>
  </si>
  <si>
    <t xml:space="preserve">22.01.005</t>
  </si>
  <si>
    <t xml:space="preserve">Лазерное излучение, магнитотерапия</t>
  </si>
  <si>
    <t xml:space="preserve">17.01.003</t>
  </si>
  <si>
    <t xml:space="preserve">Лазеропунктура</t>
  </si>
  <si>
    <t xml:space="preserve">20.01.005</t>
  </si>
  <si>
    <t xml:space="preserve">Фотохромотерапия (1 поле)</t>
  </si>
  <si>
    <t xml:space="preserve">Фотопунктура</t>
  </si>
  <si>
    <t xml:space="preserve">22.13.001</t>
  </si>
  <si>
    <t xml:space="preserve">Надвенное лазерное облучение</t>
  </si>
  <si>
    <t xml:space="preserve">20.09.001</t>
  </si>
  <si>
    <t xml:space="preserve">Аэрозольтерапия</t>
  </si>
  <si>
    <t xml:space="preserve">22.01.001</t>
  </si>
  <si>
    <r>
      <rPr>
        <sz val="12"/>
        <rFont val="Times New Roman"/>
        <family val="1"/>
        <charset val="204"/>
      </rPr>
      <t xml:space="preserve">Ультразвук, ультрафонофорез</t>
    </r>
    <r>
      <rPr>
        <i val="true"/>
        <sz val="10"/>
        <rFont val="Times New Roman"/>
        <family val="1"/>
        <charset val="204"/>
      </rPr>
      <t xml:space="preserve"> (со стоимостью лекарственных средств)</t>
    </r>
  </si>
  <si>
    <t xml:space="preserve">21.09.002</t>
  </si>
  <si>
    <t xml:space="preserve">Массаж грудной клетки</t>
  </si>
  <si>
    <t xml:space="preserve">21.03.002</t>
  </si>
  <si>
    <t xml:space="preserve">Массаж п/крестцового отдела позвоночника</t>
  </si>
  <si>
    <t xml:space="preserve">21.31.001</t>
  </si>
  <si>
    <t xml:space="preserve">Массаж поясн.-крестцовой области и одной н/конечности</t>
  </si>
  <si>
    <t xml:space="preserve">21.01.009</t>
  </si>
  <si>
    <t xml:space="preserve">Массаж обеих н/конечностей+поясница</t>
  </si>
  <si>
    <t xml:space="preserve">21.01.004</t>
  </si>
  <si>
    <t xml:space="preserve">Массаж одной верхней конечности,шеи</t>
  </si>
  <si>
    <t xml:space="preserve">21.03.001</t>
  </si>
  <si>
    <t xml:space="preserve">Массаж плеч.суст.локтевого.лучезапястного,кисти,предплечья (1 сустав)</t>
  </si>
  <si>
    <t xml:space="preserve">Массаж тазобедр.,коленный.г/стопный,стопы,голени</t>
  </si>
  <si>
    <t xml:space="preserve">21.01.002</t>
  </si>
  <si>
    <t xml:space="preserve">Массаж   лица</t>
  </si>
  <si>
    <t xml:space="preserve">Массаж   верхней конечности надплечья</t>
  </si>
  <si>
    <t xml:space="preserve">Массаж всего позвоночника</t>
  </si>
  <si>
    <t xml:space="preserve">21.01.003</t>
  </si>
  <si>
    <t xml:space="preserve">Массаж шейного отдела позвоночника</t>
  </si>
  <si>
    <t xml:space="preserve">21.01.005</t>
  </si>
  <si>
    <t xml:space="preserve">Массаж головы, одного из суставов конечностей</t>
  </si>
  <si>
    <t xml:space="preserve">Массаж воротниковой зоны</t>
  </si>
  <si>
    <t xml:space="preserve">Массаж шейно-грудного отделов позвоночника</t>
  </si>
  <si>
    <t xml:space="preserve"> 21.14,16,19</t>
  </si>
  <si>
    <t xml:space="preserve">Массаж живота</t>
  </si>
  <si>
    <t xml:space="preserve">21.003.002</t>
  </si>
  <si>
    <t xml:space="preserve">Массаж спины от 7 шейн. позвонка до 1-го крестцового</t>
  </si>
  <si>
    <t xml:space="preserve">Массаж спины без поясницы</t>
  </si>
  <si>
    <t xml:space="preserve">21</t>
  </si>
  <si>
    <t xml:space="preserve">Оздоровительный общий массаж детей:  </t>
  </si>
  <si>
    <t xml:space="preserve">а) в возрасте до 1 года</t>
  </si>
  <si>
    <t xml:space="preserve">21.31.002</t>
  </si>
  <si>
    <t xml:space="preserve">а) в возрасте от 1 года 3 лет</t>
  </si>
  <si>
    <t xml:space="preserve">21.31.003</t>
  </si>
  <si>
    <t xml:space="preserve">а) в возрасте от 3 года 7 лет</t>
  </si>
  <si>
    <t xml:space="preserve">Ингаляции "Тонус+П"</t>
  </si>
  <si>
    <t xml:space="preserve">Ингаляции "Пелоид"</t>
  </si>
  <si>
    <t xml:space="preserve">Раздел 4. Платные медицинские услуги  отделений стационара МУЗ "Гатчинская ЦРКБ"</t>
  </si>
  <si>
    <r>
      <rPr>
        <b val="true"/>
        <sz val="14"/>
        <rFont val="Times New Roman"/>
        <family val="1"/>
        <charset val="204"/>
      </rPr>
      <t xml:space="preserve">Стационарное лечение </t>
    </r>
    <r>
      <rPr>
        <i val="true"/>
        <sz val="10"/>
        <rFont val="Times New Roman"/>
        <family val="1"/>
        <charset val="204"/>
      </rPr>
      <t xml:space="preserve">(1 койко-день, общая палата)</t>
    </r>
  </si>
  <si>
    <t xml:space="preserve">01.015</t>
  </si>
  <si>
    <t xml:space="preserve">Кардиологическое отделение</t>
  </si>
  <si>
    <t xml:space="preserve">01.031</t>
  </si>
  <si>
    <t xml:space="preserve">Педиатрическое отделение</t>
  </si>
  <si>
    <t xml:space="preserve">01.047</t>
  </si>
  <si>
    <t xml:space="preserve">Терапевтическое отделение</t>
  </si>
  <si>
    <t xml:space="preserve">01.014</t>
  </si>
  <si>
    <t xml:space="preserve">Инфекционное отделение</t>
  </si>
  <si>
    <t xml:space="preserve">01.050</t>
  </si>
  <si>
    <t xml:space="preserve">Травматологическое отделение</t>
  </si>
  <si>
    <t xml:space="preserve">01.053</t>
  </si>
  <si>
    <t xml:space="preserve">Урологическое отделение</t>
  </si>
  <si>
    <t xml:space="preserve">01.057</t>
  </si>
  <si>
    <t xml:space="preserve">Хирургическое отделение №1</t>
  </si>
  <si>
    <t xml:space="preserve">Хирургическое   гнойное отделение №2</t>
  </si>
  <si>
    <t xml:space="preserve">01.001</t>
  </si>
  <si>
    <t xml:space="preserve">Гинекологическое отделение</t>
  </si>
  <si>
    <t xml:space="preserve">01.048</t>
  </si>
  <si>
    <t xml:space="preserve">Отоларингологическое отделение</t>
  </si>
  <si>
    <t xml:space="preserve">01.029</t>
  </si>
  <si>
    <t xml:space="preserve">Офтальмологическое отделение</t>
  </si>
  <si>
    <t xml:space="preserve">01.023</t>
  </si>
  <si>
    <t xml:space="preserve">Неврологическое отделение</t>
  </si>
  <si>
    <t xml:space="preserve">Акушерское отделение</t>
  </si>
  <si>
    <t xml:space="preserve">Дневной стационар (акушерский)</t>
  </si>
  <si>
    <r>
      <rPr>
        <b val="true"/>
        <sz val="14"/>
        <rFont val="Times New Roman"/>
        <family val="1"/>
        <charset val="204"/>
      </rPr>
      <t xml:space="preserve">Дополнительное медицинское наблюдение (</t>
    </r>
    <r>
      <rPr>
        <i val="true"/>
        <sz val="10"/>
        <rFont val="Times New Roman"/>
        <family val="1"/>
        <charset val="204"/>
      </rPr>
      <t xml:space="preserve">1 койко-день, палаты повышенной категории)</t>
    </r>
  </si>
  <si>
    <t xml:space="preserve">01</t>
  </si>
  <si>
    <t xml:space="preserve">Дополнительное медицинское наблюдение в палате первой категории</t>
  </si>
  <si>
    <t xml:space="preserve">Дополнительное медицинское наблюдение в палате второй категории</t>
  </si>
  <si>
    <t xml:space="preserve">Дополнительное медицинское наблюдение в палате третей категории</t>
  </si>
  <si>
    <t xml:space="preserve">Дополнительное медицинское наблюдение в палате четвертой категории</t>
  </si>
  <si>
    <t xml:space="preserve">01.001.05</t>
  </si>
  <si>
    <r>
      <rPr>
        <sz val="12"/>
        <rFont val="Times New Roman"/>
        <family val="1"/>
        <charset val="204"/>
      </rPr>
      <t xml:space="preserve">Роды</t>
    </r>
    <r>
      <rPr>
        <i val="true"/>
        <sz val="12"/>
        <rFont val="Times New Roman"/>
        <family val="1"/>
        <charset val="204"/>
      </rPr>
      <t xml:space="preserve"> (для иностранных граждан)</t>
    </r>
  </si>
  <si>
    <r>
      <rPr>
        <sz val="12"/>
        <rFont val="Times New Roman"/>
        <family val="1"/>
        <charset val="204"/>
      </rPr>
      <t xml:space="preserve">Роды по индивидуальной программе </t>
    </r>
    <r>
      <rPr>
        <i val="true"/>
        <sz val="12"/>
        <rFont val="Times New Roman"/>
        <family val="1"/>
        <charset val="204"/>
      </rPr>
      <t xml:space="preserve">(с вызовом врача, возможность присутствия членов семьи)</t>
    </r>
  </si>
  <si>
    <r>
      <rPr>
        <sz val="12"/>
        <rFont val="Times New Roman"/>
        <family val="1"/>
        <charset val="204"/>
      </rPr>
      <t xml:space="preserve">Медицинская программа "Мать и дитя"</t>
    </r>
    <r>
      <rPr>
        <i val="true"/>
        <sz val="12"/>
        <rFont val="Times New Roman"/>
        <family val="1"/>
        <charset val="204"/>
      </rPr>
      <t xml:space="preserve"> (дополнительное медицинское наблюдение матери и ребенка+одноместная палата) весь срок пребывания </t>
    </r>
  </si>
  <si>
    <t xml:space="preserve">16.20.038</t>
  </si>
  <si>
    <t xml:space="preserve">Операции по прерыванию беременности до 12 недель</t>
  </si>
  <si>
    <t xml:space="preserve">11.20.017</t>
  </si>
  <si>
    <t xml:space="preserve">Диагностическое выскабливание полости матки</t>
  </si>
  <si>
    <t xml:space="preserve">Оперативные вмешательства</t>
  </si>
  <si>
    <t xml:space="preserve">Операции 1 категории сложности</t>
  </si>
  <si>
    <t xml:space="preserve">Операции 2 категории сложности</t>
  </si>
  <si>
    <t xml:space="preserve">Операции 3 категории сложности</t>
  </si>
  <si>
    <t xml:space="preserve">Операции 4 категории сложности</t>
  </si>
  <si>
    <t xml:space="preserve">Операции 5 категории сложности</t>
  </si>
  <si>
    <t xml:space="preserve">Операции 6 категории сложности</t>
  </si>
  <si>
    <t xml:space="preserve">Лапароскопический метод (дополнительно к операции)</t>
  </si>
  <si>
    <r>
      <rPr>
        <sz val="12"/>
        <rFont val="Times New Roman"/>
        <family val="1"/>
        <charset val="204"/>
      </rPr>
      <t xml:space="preserve">При участии  специалистов с научным званием:            </t>
    </r>
    <r>
      <rPr>
        <i val="true"/>
        <sz val="12"/>
        <rFont val="Times New Roman"/>
        <family val="1"/>
        <charset val="204"/>
      </rPr>
      <t xml:space="preserve">профессор</t>
    </r>
  </si>
  <si>
    <t xml:space="preserve">К=2,0</t>
  </si>
  <si>
    <t xml:space="preserve">доцент</t>
  </si>
  <si>
    <t xml:space="preserve">К=1,5</t>
  </si>
  <si>
    <t xml:space="preserve">к.м.н.</t>
  </si>
  <si>
    <t xml:space="preserve">К=1,2</t>
  </si>
  <si>
    <t xml:space="preserve">Кабинет эфферентных методов лечения</t>
  </si>
  <si>
    <t xml:space="preserve">ВЛОК - лазерное облучение крови</t>
  </si>
  <si>
    <t xml:space="preserve">1 процедура</t>
  </si>
  <si>
    <t xml:space="preserve">18.05.001</t>
  </si>
  <si>
    <t xml:space="preserve">Направленный транспорт антибиотиков</t>
  </si>
  <si>
    <t xml:space="preserve">Плазмаферез</t>
  </si>
  <si>
    <t xml:space="preserve">Барокамера</t>
  </si>
  <si>
    <t xml:space="preserve">20.09.002</t>
  </si>
  <si>
    <r>
      <rPr>
        <sz val="12"/>
        <rFont val="Times New Roman"/>
        <family val="1"/>
        <charset val="204"/>
      </rPr>
      <t xml:space="preserve">Барокамера</t>
    </r>
    <r>
      <rPr>
        <i val="true"/>
        <sz val="12"/>
        <rFont val="Times New Roman"/>
        <family val="1"/>
        <charset val="204"/>
      </rPr>
      <t xml:space="preserve"> (общая)</t>
    </r>
  </si>
  <si>
    <t xml:space="preserve">1 сеанс</t>
  </si>
  <si>
    <t xml:space="preserve">Лечебная гипоксия</t>
  </si>
  <si>
    <t xml:space="preserve">Раздел 5. Платные  стоматологические  услуги МУЗ "Гатчинская ЦРКБ"</t>
  </si>
  <si>
    <t xml:space="preserve">Терапевтическая стоматология</t>
  </si>
  <si>
    <t xml:space="preserve">01.065.01</t>
  </si>
  <si>
    <t xml:space="preserve">Первичный осмотр с с оставлением плана лечения</t>
  </si>
  <si>
    <t xml:space="preserve">01.065.02</t>
  </si>
  <si>
    <t xml:space="preserve">Повторный осмотр</t>
  </si>
  <si>
    <t xml:space="preserve">Консультация зав. стоматологического отделения</t>
  </si>
  <si>
    <t xml:space="preserve">Выписка дубликата справки, амбулаторной карты и др.</t>
  </si>
  <si>
    <t xml:space="preserve">06.07.007</t>
  </si>
  <si>
    <r>
      <rPr>
        <sz val="12"/>
        <rFont val="Times New Roman"/>
        <family val="1"/>
        <charset val="204"/>
      </rPr>
      <t xml:space="preserve">Рентгенография зуба </t>
    </r>
    <r>
      <rPr>
        <i val="true"/>
        <sz val="12"/>
        <rFont val="Times New Roman"/>
        <family val="1"/>
        <charset val="204"/>
      </rPr>
      <t xml:space="preserve">(1 снимок)</t>
    </r>
  </si>
  <si>
    <t xml:space="preserve">06.07.004</t>
  </si>
  <si>
    <t xml:space="preserve">Ортопантомограмма</t>
  </si>
  <si>
    <t xml:space="preserve">Пентгенограмма дна полости рта</t>
  </si>
  <si>
    <t xml:space="preserve">Чтение рентгенограммы, ортодонтограммы</t>
  </si>
  <si>
    <t xml:space="preserve">Дубликат медицинских документов</t>
  </si>
  <si>
    <t xml:space="preserve">16.07.002</t>
  </si>
  <si>
    <r>
      <rPr>
        <b val="true"/>
        <sz val="12"/>
        <rFont val="Times New Roman"/>
        <family val="1"/>
        <charset val="204"/>
      </rPr>
      <t xml:space="preserve">Лечение кариеса </t>
    </r>
    <r>
      <rPr>
        <b val="true"/>
        <sz val="10"/>
        <rFont val="Times New Roman"/>
        <family val="1"/>
        <charset val="204"/>
      </rPr>
      <t xml:space="preserve">из композиционных материалов химического отверждения</t>
    </r>
  </si>
  <si>
    <t xml:space="preserve">кристалайн, компалайт, эвикрол, дегуфил, каризма</t>
  </si>
  <si>
    <t xml:space="preserve">-пришеечная поверхность</t>
  </si>
  <si>
    <t xml:space="preserve">-жевательная поверхность</t>
  </si>
  <si>
    <t xml:space="preserve">-восстановление угла</t>
  </si>
  <si>
    <t xml:space="preserve">-восстановление 1/3 коронки</t>
  </si>
  <si>
    <t xml:space="preserve">-восстановление 1/2 коронки</t>
  </si>
  <si>
    <t xml:space="preserve">16.07.035</t>
  </si>
  <si>
    <t xml:space="preserve">-создание культи под искусств, коронку зуба</t>
  </si>
  <si>
    <t xml:space="preserve">-восстановление коронки зуба</t>
  </si>
  <si>
    <t xml:space="preserve">-восстановление коронки зуба с испол-ем парапульпар-го шт</t>
  </si>
  <si>
    <t xml:space="preserve">Импортные лечебные прокладки:</t>
  </si>
  <si>
    <t xml:space="preserve">1 Дайкал</t>
  </si>
  <si>
    <t xml:space="preserve">2.Световые</t>
  </si>
  <si>
    <t xml:space="preserve">З.Кальцимол</t>
  </si>
  <si>
    <t xml:space="preserve">4.Каласепт</t>
  </si>
  <si>
    <t xml:space="preserve">Подкладка</t>
  </si>
  <si>
    <t xml:space="preserve">1.Унифас</t>
  </si>
  <si>
    <t xml:space="preserve">2.Ветример</t>
  </si>
  <si>
    <t xml:space="preserve">З.Кемфил супернор</t>
  </si>
  <si>
    <r>
      <rPr>
        <b val="true"/>
        <sz val="12"/>
        <rFont val="Times New Roman"/>
        <family val="1"/>
        <charset val="204"/>
      </rPr>
      <t xml:space="preserve">Лечение кариеса </t>
    </r>
    <r>
      <rPr>
        <b val="true"/>
        <sz val="10"/>
        <rFont val="Times New Roman"/>
        <family val="1"/>
        <charset val="204"/>
      </rPr>
      <t xml:space="preserve">с применением светоотерждаю-х пломбиров-ных материалов</t>
    </r>
  </si>
  <si>
    <t xml:space="preserve"> филтек, ветример и эстелайт</t>
  </si>
  <si>
    <t xml:space="preserve">-восстановление коронки зуба с испол-ем анкерного штифта</t>
  </si>
  <si>
    <t xml:space="preserve">-восстановление коронки зуба с испол-ем стекловол-го штиф</t>
  </si>
  <si>
    <t xml:space="preserve">Лечение с применением амодента (амальгамы)</t>
  </si>
  <si>
    <t xml:space="preserve">16.07.009-010</t>
  </si>
  <si>
    <t xml:space="preserve">Лечение пульпита и периодонтита</t>
  </si>
  <si>
    <t xml:space="preserve">наложение мышьяков, пасты</t>
  </si>
  <si>
    <t xml:space="preserve">временная пломба</t>
  </si>
  <si>
    <t xml:space="preserve">трепанация интактного зуба, снятие старой пломбы</t>
  </si>
  <si>
    <t xml:space="preserve">16.07.009</t>
  </si>
  <si>
    <t xml:space="preserve">механическая обработка кариозной полости, ампутация коронковой пульпы</t>
  </si>
  <si>
    <t xml:space="preserve">16.07.034</t>
  </si>
  <si>
    <t xml:space="preserve">эндодонтическая обработка 1 канала</t>
  </si>
  <si>
    <t xml:space="preserve">эндодонтическая обработка 2 каналов</t>
  </si>
  <si>
    <t xml:space="preserve">эндодонтическая обработка 3 каналов</t>
  </si>
  <si>
    <t xml:space="preserve">16.07.008</t>
  </si>
  <si>
    <t xml:space="preserve">пломбировка (каналов):</t>
  </si>
  <si>
    <t xml:space="preserve">твердеющим цементом (за 1 канал)</t>
  </si>
  <si>
    <t xml:space="preserve">отечественными пломбировочными пастами:</t>
  </si>
  <si>
    <t xml:space="preserve">с использованием гуттаперчевых штифтов</t>
  </si>
  <si>
    <t xml:space="preserve">1 канала</t>
  </si>
  <si>
    <t xml:space="preserve">2 каналов</t>
  </si>
  <si>
    <t xml:space="preserve">3 каналов</t>
  </si>
  <si>
    <t xml:space="preserve">импортными пломбировочными пастами:</t>
  </si>
  <si>
    <t xml:space="preserve">1.Канасон 1 канала</t>
  </si>
  <si>
    <t xml:space="preserve">3 каналов </t>
  </si>
  <si>
    <t xml:space="preserve">2.Эндометазон 1 канала</t>
  </si>
  <si>
    <t xml:space="preserve">2 канала</t>
  </si>
  <si>
    <t xml:space="preserve">3 канала</t>
  </si>
  <si>
    <t xml:space="preserve">З.Каласепт 1 канала</t>
  </si>
  <si>
    <t xml:space="preserve">Распломбировка канала</t>
  </si>
  <si>
    <t xml:space="preserve">цемент</t>
  </si>
  <si>
    <t xml:space="preserve">паста</t>
  </si>
  <si>
    <r>
      <rPr>
        <i val="true"/>
        <sz val="12"/>
        <rFont val="Times New Roman"/>
        <family val="1"/>
        <charset val="204"/>
      </rPr>
      <t xml:space="preserve">к стоимости лечения пульпита и периодонтита прибавляется стоимость пломбы (см.Раздел</t>
    </r>
    <r>
      <rPr>
        <b val="true"/>
        <i val="true"/>
        <sz val="12"/>
        <rFont val="Times New Roman"/>
        <family val="1"/>
        <charset val="204"/>
      </rPr>
      <t xml:space="preserve"> 6)</t>
    </r>
  </si>
  <si>
    <t xml:space="preserve">16.07.061</t>
  </si>
  <si>
    <t xml:space="preserve">Закрытие фиссуры герметиком</t>
  </si>
  <si>
    <t xml:space="preserve">Покрытие изолирующим лаком пломб, шеек зубов</t>
  </si>
  <si>
    <t xml:space="preserve">Полировка пломбы</t>
  </si>
  <si>
    <t xml:space="preserve">Диатермокоагуляция каналов зубов, гипертрофич. межзуб.соед.</t>
  </si>
  <si>
    <t xml:space="preserve">Серебрение 1 -го зуба</t>
  </si>
  <si>
    <r>
      <rPr>
        <sz val="12"/>
        <rFont val="Times New Roman"/>
        <family val="1"/>
        <charset val="204"/>
      </rPr>
      <t xml:space="preserve">Снятие гиперчувствительности шеек зубов </t>
    </r>
    <r>
      <rPr>
        <i val="true"/>
        <sz val="12"/>
        <rFont val="Times New Roman"/>
        <family val="1"/>
        <charset val="204"/>
      </rPr>
      <t xml:space="preserve">(адмира протект)</t>
    </r>
  </si>
  <si>
    <t xml:space="preserve">Хирургическая стоматология</t>
  </si>
  <si>
    <t xml:space="preserve">Аппликационная анестезия(лидокаин) 1 унидоза</t>
  </si>
  <si>
    <t xml:space="preserve">11.07.012</t>
  </si>
  <si>
    <r>
      <rPr>
        <sz val="12"/>
        <rFont val="Times New Roman"/>
        <family val="1"/>
        <charset val="204"/>
      </rPr>
      <t xml:space="preserve">анестезия лидокаином</t>
    </r>
    <r>
      <rPr>
        <i val="true"/>
        <sz val="12"/>
        <rFont val="Times New Roman"/>
        <family val="1"/>
        <charset val="204"/>
      </rPr>
      <t xml:space="preserve"> (1 ампула)</t>
    </r>
  </si>
  <si>
    <t xml:space="preserve">16.07.001</t>
  </si>
  <si>
    <r>
      <rPr>
        <sz val="12"/>
        <rFont val="Times New Roman"/>
        <family val="1"/>
        <charset val="204"/>
      </rPr>
      <t xml:space="preserve">анестезия ультракаином, убестезином,септанестом </t>
    </r>
    <r>
      <rPr>
        <i val="true"/>
        <sz val="12"/>
        <rFont val="Times New Roman"/>
        <family val="1"/>
        <charset val="204"/>
      </rPr>
      <t xml:space="preserve">(1 ампула)</t>
    </r>
  </si>
  <si>
    <r>
      <rPr>
        <sz val="12"/>
        <rFont val="Times New Roman"/>
        <family val="1"/>
        <charset val="204"/>
      </rPr>
      <t xml:space="preserve">удаление молочного зуба</t>
    </r>
    <r>
      <rPr>
        <i val="true"/>
        <sz val="12"/>
        <rFont val="Times New Roman"/>
        <family val="1"/>
        <charset val="204"/>
      </rPr>
      <t xml:space="preserve">(без анестезии)</t>
    </r>
  </si>
  <si>
    <r>
      <rPr>
        <sz val="12"/>
        <rFont val="Times New Roman"/>
        <family val="1"/>
        <charset val="204"/>
      </rPr>
      <t xml:space="preserve">удаление постоянного зуба </t>
    </r>
    <r>
      <rPr>
        <i val="true"/>
        <sz val="12"/>
        <rFont val="Times New Roman"/>
        <family val="1"/>
        <charset val="204"/>
      </rPr>
      <t xml:space="preserve">(без анестезии)</t>
    </r>
    <r>
      <rPr>
        <sz val="12"/>
        <rFont val="Times New Roman"/>
        <family val="1"/>
        <charset val="204"/>
      </rPr>
      <t xml:space="preserve"> однокорн.</t>
    </r>
  </si>
  <si>
    <r>
      <rPr>
        <sz val="12"/>
        <rFont val="Times New Roman"/>
        <family val="1"/>
        <charset val="204"/>
      </rPr>
      <t xml:space="preserve">удаление постоянного зуба </t>
    </r>
    <r>
      <rPr>
        <i val="true"/>
        <sz val="12"/>
        <rFont val="Times New Roman"/>
        <family val="1"/>
        <charset val="204"/>
      </rPr>
      <t xml:space="preserve">(без анестезии)</t>
    </r>
    <r>
      <rPr>
        <sz val="12"/>
        <rFont val="Times New Roman"/>
        <family val="1"/>
        <charset val="204"/>
      </rPr>
      <t xml:space="preserve"> многокорн.</t>
    </r>
  </si>
  <si>
    <t xml:space="preserve">сложное удаление зуба и фрактуры</t>
  </si>
  <si>
    <r>
      <rPr>
        <sz val="12"/>
        <rFont val="Times New Roman"/>
        <family val="1"/>
        <charset val="204"/>
      </rPr>
      <t xml:space="preserve">удаление зачатков 8/8 зубов по ортодонтичеким показаниям </t>
    </r>
    <r>
      <rPr>
        <i val="true"/>
        <sz val="12"/>
        <rFont val="Times New Roman"/>
        <family val="1"/>
        <charset val="204"/>
      </rPr>
      <t xml:space="preserve">(1 зачаток)</t>
    </r>
  </si>
  <si>
    <t xml:space="preserve">16.07.007</t>
  </si>
  <si>
    <t xml:space="preserve">разрезы , рассече кармана , иссечене капюшона, кюретаж луковицы</t>
  </si>
  <si>
    <t xml:space="preserve">наложение швов на лунку зуба</t>
  </si>
  <si>
    <t xml:space="preserve">16.07.042</t>
  </si>
  <si>
    <r>
      <rPr>
        <sz val="12"/>
        <rFont val="Times New Roman"/>
        <family val="1"/>
        <charset val="204"/>
      </rPr>
      <t xml:space="preserve">лечение альвеолита</t>
    </r>
    <r>
      <rPr>
        <i val="true"/>
        <sz val="12"/>
        <rFont val="Times New Roman"/>
        <family val="1"/>
        <charset val="204"/>
      </rPr>
      <t xml:space="preserve"> (каждое посещение)</t>
    </r>
  </si>
  <si>
    <r>
      <rPr>
        <sz val="12"/>
        <rFont val="Times New Roman"/>
        <family val="1"/>
        <charset val="204"/>
      </rPr>
      <t xml:space="preserve">перевязка после операции</t>
    </r>
    <r>
      <rPr>
        <i val="true"/>
        <sz val="12"/>
        <rFont val="Times New Roman"/>
        <family val="1"/>
        <charset val="204"/>
      </rPr>
      <t xml:space="preserve"> (каждая)</t>
    </r>
  </si>
  <si>
    <t xml:space="preserve">16.07.046</t>
  </si>
  <si>
    <t xml:space="preserve">пластика уздечки верхней губы</t>
  </si>
  <si>
    <t xml:space="preserve">16.07.047</t>
  </si>
  <si>
    <t xml:space="preserve">пластика уздечки нижней губы</t>
  </si>
  <si>
    <t xml:space="preserve">16.07.048</t>
  </si>
  <si>
    <t xml:space="preserve">пластика уздечки языка</t>
  </si>
  <si>
    <t xml:space="preserve">16.07.049</t>
  </si>
  <si>
    <t xml:space="preserve">пластика предверия полости рта</t>
  </si>
  <si>
    <t xml:space="preserve">Оперативная подготовка к зубопоотезированию</t>
  </si>
  <si>
    <t xml:space="preserve">а)удаление экстостозов (каждого)</t>
  </si>
  <si>
    <t xml:space="preserve">б)удаление тяжей (каждого)</t>
  </si>
  <si>
    <t xml:space="preserve">Косметические операции на слизистой оболочке полости рта и коже лица</t>
  </si>
  <si>
    <t xml:space="preserve">а) на слизистой полости рта удаление образования</t>
  </si>
  <si>
    <t xml:space="preserve">размером до 1 см.</t>
  </si>
  <si>
    <t xml:space="preserve">размером от1 до 2 см.</t>
  </si>
  <si>
    <t xml:space="preserve">размером от2 см и более.</t>
  </si>
  <si>
    <t xml:space="preserve">б) на коже лица удаление образования</t>
  </si>
  <si>
    <t xml:space="preserve">размером от 2 см и более.</t>
  </si>
  <si>
    <t xml:space="preserve">Операции:</t>
  </si>
  <si>
    <t xml:space="preserve">а) гранулемэктомия</t>
  </si>
  <si>
    <t xml:space="preserve">б) цистэктомия с резекцией верхушки корня зуба</t>
  </si>
  <si>
    <t xml:space="preserve">за каждую резекцию последующего зуба дополнительно</t>
  </si>
  <si>
    <t xml:space="preserve">в) цистостомия челюсти</t>
  </si>
  <si>
    <t xml:space="preserve">с резекцией верх. 1 зуба</t>
  </si>
  <si>
    <t xml:space="preserve">за каждую резекцию послед.зуба</t>
  </si>
  <si>
    <t xml:space="preserve">16.07.027</t>
  </si>
  <si>
    <t xml:space="preserve">г) удаление эпулида с ростковой зоной</t>
  </si>
  <si>
    <t xml:space="preserve">д) удаление ретенированного зуба</t>
  </si>
  <si>
    <t xml:space="preserve">во фронтальном отделе</t>
  </si>
  <si>
    <t xml:space="preserve"> в дистальном отделе</t>
  </si>
  <si>
    <t xml:space="preserve">е) операции при хроническом остеомиелите челюсти</t>
  </si>
  <si>
    <t xml:space="preserve">секвестроэктомия очага до 1см.</t>
  </si>
  <si>
    <t xml:space="preserve">секвестроэктомия очага более 1см.</t>
  </si>
  <si>
    <t xml:space="preserve">15.07.001</t>
  </si>
  <si>
    <t xml:space="preserve">ж) вправление вывиха н/челюсти</t>
  </si>
  <si>
    <t xml:space="preserve">11.07.010</t>
  </si>
  <si>
    <t xml:space="preserve">удаление камня из слюнного протока</t>
  </si>
  <si>
    <t xml:space="preserve">альвеолэктомия</t>
  </si>
  <si>
    <t xml:space="preserve">15.07.002</t>
  </si>
  <si>
    <t xml:space="preserve">двухчелюстное шинирование назубными шинами</t>
  </si>
  <si>
    <t xml:space="preserve">применение остеопластического материала при цистэктомии</t>
  </si>
  <si>
    <t xml:space="preserve">Пародонтологический прием</t>
  </si>
  <si>
    <t xml:space="preserve">01.07.001</t>
  </si>
  <si>
    <t xml:space="preserve">Осмотр и консультация врача пародонтолога</t>
  </si>
  <si>
    <t xml:space="preserve">16.07.022</t>
  </si>
  <si>
    <t xml:space="preserve">обработка 1 патологического зубодесного кармана</t>
  </si>
  <si>
    <t xml:space="preserve">наложение временной лечебной повязки</t>
  </si>
  <si>
    <t xml:space="preserve">11.07.011</t>
  </si>
  <si>
    <t xml:space="preserve">1 инъекция лекарств.препаратов в переходную складку</t>
  </si>
  <si>
    <r>
      <rPr>
        <sz val="12"/>
        <rFont val="Times New Roman"/>
        <family val="1"/>
        <charset val="204"/>
      </rPr>
      <t xml:space="preserve">снятие зубного отложения </t>
    </r>
    <r>
      <rPr>
        <i val="true"/>
        <sz val="12"/>
        <rFont val="Times New Roman"/>
        <family val="1"/>
        <charset val="204"/>
      </rPr>
      <t xml:space="preserve">(за 1 зуб)</t>
    </r>
  </si>
  <si>
    <t xml:space="preserve">механическим способом</t>
  </si>
  <si>
    <t xml:space="preserve">с использованием ультразвукового склейлера</t>
  </si>
  <si>
    <r>
      <rPr>
        <sz val="12"/>
        <rFont val="Times New Roman"/>
        <family val="1"/>
        <charset val="204"/>
      </rPr>
      <t xml:space="preserve">покрытие фторолаком </t>
    </r>
    <r>
      <rPr>
        <i val="true"/>
        <sz val="12"/>
        <rFont val="Times New Roman"/>
        <family val="1"/>
        <charset val="204"/>
      </rPr>
      <t xml:space="preserve">(за каждый зуб)</t>
    </r>
  </si>
  <si>
    <r>
      <rPr>
        <sz val="12"/>
        <rFont val="Times New Roman"/>
        <family val="1"/>
        <charset val="204"/>
      </rPr>
      <t xml:space="preserve">полировка зубов пастой </t>
    </r>
    <r>
      <rPr>
        <i val="true"/>
        <sz val="12"/>
        <rFont val="Times New Roman"/>
        <family val="1"/>
        <charset val="204"/>
      </rPr>
      <t xml:space="preserve">(1 зуб)</t>
    </r>
  </si>
  <si>
    <t xml:space="preserve">аппликации лекарств.препаратов на слизистую</t>
  </si>
  <si>
    <r>
      <rPr>
        <sz val="12"/>
        <rFont val="Times New Roman"/>
        <family val="1"/>
        <charset val="204"/>
      </rPr>
      <t xml:space="preserve">кюретаж пародонтальных карманов</t>
    </r>
    <r>
      <rPr>
        <i val="true"/>
        <sz val="12"/>
        <rFont val="Times New Roman"/>
        <family val="1"/>
        <charset val="204"/>
      </rPr>
      <t xml:space="preserve"> (каждого)</t>
    </r>
  </si>
  <si>
    <t xml:space="preserve">обучение гигиене полости рта</t>
  </si>
  <si>
    <t xml:space="preserve">Снятие зубного налета со всех зубов:</t>
  </si>
  <si>
    <t xml:space="preserve">16.07.021</t>
  </si>
  <si>
    <r>
      <rPr>
        <sz val="12"/>
        <rFont val="Times New Roman"/>
        <family val="1"/>
        <charset val="204"/>
      </rPr>
      <t xml:space="preserve">временное шинирование зубов </t>
    </r>
    <r>
      <rPr>
        <i val="true"/>
        <sz val="12"/>
        <rFont val="Times New Roman"/>
        <family val="1"/>
        <charset val="204"/>
      </rPr>
      <t xml:space="preserve">(6-8)</t>
    </r>
  </si>
  <si>
    <r>
      <rPr>
        <sz val="12"/>
        <rFont val="Times New Roman"/>
        <family val="1"/>
        <charset val="204"/>
      </rPr>
      <t xml:space="preserve">вакуумтерапия </t>
    </r>
    <r>
      <rPr>
        <i val="true"/>
        <sz val="12"/>
        <rFont val="Times New Roman"/>
        <family val="1"/>
        <charset val="204"/>
      </rPr>
      <t xml:space="preserve">(1 сеанс)</t>
    </r>
  </si>
  <si>
    <r>
      <rPr>
        <sz val="12"/>
        <rFont val="Times New Roman"/>
        <family val="1"/>
        <charset val="204"/>
      </rPr>
      <t xml:space="preserve">лечение слизистой оболочки полости рта </t>
    </r>
    <r>
      <rPr>
        <i val="true"/>
        <sz val="12"/>
        <rFont val="Times New Roman"/>
        <family val="1"/>
        <charset val="204"/>
      </rPr>
      <t xml:space="preserve">(одно посещ.)</t>
    </r>
  </si>
  <si>
    <t xml:space="preserve">Физиотерапевтическое лечение</t>
  </si>
  <si>
    <r>
      <rPr>
        <sz val="12"/>
        <rFont val="Times New Roman"/>
        <family val="1"/>
        <charset val="204"/>
      </rPr>
      <t xml:space="preserve">УВЧ терапия </t>
    </r>
    <r>
      <rPr>
        <i val="true"/>
        <sz val="12"/>
        <rFont val="Times New Roman"/>
        <family val="1"/>
        <charset val="204"/>
      </rPr>
      <t xml:space="preserve">(сеанс)</t>
    </r>
  </si>
  <si>
    <r>
      <rPr>
        <sz val="12"/>
        <rFont val="Times New Roman"/>
        <family val="1"/>
        <charset val="204"/>
      </rPr>
      <t xml:space="preserve">СВЧ терапия </t>
    </r>
    <r>
      <rPr>
        <i val="true"/>
        <sz val="12"/>
        <rFont val="Times New Roman"/>
        <family val="1"/>
        <charset val="204"/>
      </rPr>
      <t xml:space="preserve">(сеанс)</t>
    </r>
  </si>
  <si>
    <r>
      <rPr>
        <sz val="12"/>
        <rFont val="Times New Roman"/>
        <family val="1"/>
        <charset val="204"/>
      </rPr>
      <t xml:space="preserve">ультразвук </t>
    </r>
    <r>
      <rPr>
        <i val="true"/>
        <sz val="12"/>
        <rFont val="Times New Roman"/>
        <family val="1"/>
        <charset val="204"/>
      </rPr>
      <t xml:space="preserve">(сеанс)</t>
    </r>
  </si>
  <si>
    <r>
      <rPr>
        <sz val="12"/>
        <rFont val="Times New Roman"/>
        <family val="1"/>
        <charset val="204"/>
      </rPr>
      <t xml:space="preserve">электрофорез </t>
    </r>
    <r>
      <rPr>
        <i val="true"/>
        <sz val="12"/>
        <rFont val="Times New Roman"/>
        <family val="1"/>
        <charset val="204"/>
      </rPr>
      <t xml:space="preserve">(сеанс)</t>
    </r>
  </si>
  <si>
    <r>
      <rPr>
        <sz val="12"/>
        <rFont val="Times New Roman"/>
        <family val="1"/>
        <charset val="204"/>
      </rPr>
      <t xml:space="preserve">внутриканальный электрофорез </t>
    </r>
    <r>
      <rPr>
        <i val="true"/>
        <sz val="12"/>
        <rFont val="Times New Roman"/>
        <family val="1"/>
        <charset val="204"/>
      </rPr>
      <t xml:space="preserve">(1 сеанс)</t>
    </r>
  </si>
  <si>
    <r>
      <rPr>
        <sz val="12"/>
        <rFont val="Times New Roman"/>
        <family val="1"/>
        <charset val="204"/>
      </rPr>
      <t xml:space="preserve">флюктуоризация </t>
    </r>
    <r>
      <rPr>
        <i val="true"/>
        <sz val="12"/>
        <rFont val="Times New Roman"/>
        <family val="1"/>
        <charset val="204"/>
      </rPr>
      <t xml:space="preserve">(сеанс)</t>
    </r>
  </si>
  <si>
    <r>
      <rPr>
        <sz val="12"/>
        <rFont val="Times New Roman"/>
        <family val="1"/>
        <charset val="204"/>
      </rPr>
      <t xml:space="preserve">куф </t>
    </r>
    <r>
      <rPr>
        <i val="true"/>
        <sz val="12"/>
        <rFont val="Times New Roman"/>
        <family val="1"/>
        <charset val="204"/>
      </rPr>
      <t xml:space="preserve">(сеанс)</t>
    </r>
  </si>
  <si>
    <t xml:space="preserve">лазеротерапия</t>
  </si>
  <si>
    <t xml:space="preserve">Ортопедическая стоматология МУЗ "Гатчинская ЦРКБ" </t>
  </si>
  <si>
    <t xml:space="preserve">Изготовление съемных пластиночных протезов с пластмассовыми зубами</t>
  </si>
  <si>
    <t xml:space="preserve">16.07.039</t>
  </si>
  <si>
    <t xml:space="preserve">Изготовление съемного пластиночного протеза с:</t>
  </si>
  <si>
    <t xml:space="preserve">пластмассовым 1 зубом</t>
  </si>
  <si>
    <t xml:space="preserve">То же с 2 зубами</t>
  </si>
  <si>
    <t xml:space="preserve">То же с 3 зубами</t>
  </si>
  <si>
    <t xml:space="preserve">То же с 4 зубами</t>
  </si>
  <si>
    <t xml:space="preserve">То же с 5 зубами</t>
  </si>
  <si>
    <t xml:space="preserve">То же с 6 зубами</t>
  </si>
  <si>
    <t xml:space="preserve">То же с 7 зубами</t>
  </si>
  <si>
    <t xml:space="preserve">То же с 8 зубами</t>
  </si>
  <si>
    <t xml:space="preserve">То же с 9 зубами</t>
  </si>
  <si>
    <t xml:space="preserve">То же с 10 зубами</t>
  </si>
  <si>
    <t xml:space="preserve">То же с 11 зубами</t>
  </si>
  <si>
    <t xml:space="preserve">Тоже с 12 зубами</t>
  </si>
  <si>
    <t xml:space="preserve">Тоже с 13 зубами</t>
  </si>
  <si>
    <t xml:space="preserve">Тоже с 14 зубами</t>
  </si>
  <si>
    <t xml:space="preserve">То же с 14зубами - усложненная постановка</t>
  </si>
  <si>
    <t xml:space="preserve">16.07.026</t>
  </si>
  <si>
    <t xml:space="preserve">Изготовление индивидуальной ложки</t>
  </si>
  <si>
    <t xml:space="preserve">Изготовление пластмассового базиса с восковыми</t>
  </si>
  <si>
    <r>
      <rPr>
        <sz val="12"/>
        <rFont val="Times New Roman"/>
        <family val="0"/>
        <charset val="204"/>
      </rPr>
      <t xml:space="preserve">валиками </t>
    </r>
    <r>
      <rPr>
        <i val="true"/>
        <sz val="12"/>
        <rFont val="Times New Roman"/>
        <family val="1"/>
        <charset val="204"/>
      </rPr>
      <t xml:space="preserve">(вместо индивидуальной ложки)</t>
    </r>
  </si>
  <si>
    <t xml:space="preserve">Армирование протеза</t>
  </si>
  <si>
    <t xml:space="preserve">Изготовление гнутого кламмера</t>
  </si>
  <si>
    <t xml:space="preserve">Изготовление пелота</t>
  </si>
  <si>
    <t xml:space="preserve">Починки съемных пластиночных протезов с пластмассовыми зубами</t>
  </si>
  <si>
    <t xml:space="preserve">Починка 1-го перелома или трещины</t>
  </si>
  <si>
    <t xml:space="preserve">Починка 2-х переломов или трещин</t>
  </si>
  <si>
    <t xml:space="preserve">Прикрепление 1 -го зуба пластмассового</t>
  </si>
  <si>
    <t xml:space="preserve">Прикрепление 2-х зубов пластмассовых</t>
  </si>
  <si>
    <t xml:space="preserve">Прикрепление 3-х зубов пластмассовых</t>
  </si>
  <si>
    <t xml:space="preserve">Прикрепление 4-х зубов пластмассовых</t>
  </si>
  <si>
    <t xml:space="preserve">Прикрепление 1-го кламмера</t>
  </si>
  <si>
    <t xml:space="preserve">Прикрепление 2-х кламмеров</t>
  </si>
  <si>
    <r>
      <rPr>
        <sz val="12"/>
        <rFont val="Times New Roman"/>
        <family val="0"/>
        <charset val="204"/>
      </rPr>
      <t xml:space="preserve">Перебазировка лабораторная съемного пластиночного протеза </t>
    </r>
    <r>
      <rPr>
        <i val="true"/>
        <sz val="12"/>
        <rFont val="Times New Roman"/>
        <family val="1"/>
        <charset val="204"/>
      </rPr>
      <t xml:space="preserve">(базис пластмассовый)</t>
    </r>
  </si>
  <si>
    <t xml:space="preserve">Изготовление бюгельных протезов из кобальтохромового сплава (КХС)</t>
  </si>
  <si>
    <t xml:space="preserve">16.07.040</t>
  </si>
  <si>
    <r>
      <rPr>
        <sz val="12"/>
        <rFont val="Times New Roman"/>
        <family val="0"/>
        <charset val="204"/>
      </rPr>
      <t xml:space="preserve">Изготовление дуги верхней и нижней </t>
    </r>
    <r>
      <rPr>
        <i val="true"/>
        <sz val="12"/>
        <rFont val="Times New Roman"/>
        <family val="1"/>
        <charset val="204"/>
      </rPr>
      <t xml:space="preserve">(каркаса)</t>
    </r>
  </si>
  <si>
    <r>
      <rPr>
        <sz val="12"/>
        <rFont val="Times New Roman"/>
        <family val="0"/>
        <charset val="204"/>
      </rPr>
      <t xml:space="preserve">Изготовление базиса литого</t>
    </r>
    <r>
      <rPr>
        <i val="true"/>
        <sz val="12"/>
        <rFont val="Times New Roman"/>
        <family val="1"/>
        <charset val="204"/>
      </rPr>
      <t xml:space="preserve"> (вместо дуги)</t>
    </r>
  </si>
  <si>
    <t xml:space="preserve">Изготовление зуба литого</t>
  </si>
  <si>
    <t xml:space="preserve">Изготовление зуба литого с пластмассовой фасеткой</t>
  </si>
  <si>
    <t xml:space="preserve">Изготовление модели огнеупорной</t>
  </si>
  <si>
    <t xml:space="preserve">Изготовление кламмера опорно-удерживающего</t>
  </si>
  <si>
    <t xml:space="preserve">Изготовление одного звена многозвеньевого кламмера</t>
  </si>
  <si>
    <r>
      <rPr>
        <sz val="12"/>
        <rFont val="Times New Roman"/>
        <family val="0"/>
        <charset val="204"/>
      </rPr>
      <t xml:space="preserve">Изготовление накладки окклюзионной</t>
    </r>
    <r>
      <rPr>
        <sz val="10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лапки)</t>
    </r>
  </si>
  <si>
    <t xml:space="preserve">Изготовление петли для крепления с пластмассой</t>
  </si>
  <si>
    <r>
      <rPr>
        <sz val="12"/>
        <rFont val="Times New Roman"/>
        <family val="0"/>
        <charset val="204"/>
      </rPr>
      <t xml:space="preserve">Изготовление седла </t>
    </r>
    <r>
      <rPr>
        <i val="true"/>
        <sz val="12"/>
        <rFont val="Times New Roman"/>
        <family val="1"/>
        <charset val="204"/>
      </rPr>
      <t xml:space="preserve">(сетки)</t>
    </r>
    <r>
      <rPr>
        <sz val="12"/>
        <rFont val="Times New Roman"/>
        <family val="0"/>
        <charset val="204"/>
      </rPr>
      <t xml:space="preserve"> для крепления с пластмассой</t>
    </r>
  </si>
  <si>
    <t xml:space="preserve">Изготовление канта ограничительного</t>
  </si>
  <si>
    <t xml:space="preserve">Изготовление коронок</t>
  </si>
  <si>
    <t xml:space="preserve">16.07.004</t>
  </si>
  <si>
    <t xml:space="preserve">Изготовление коронки стальной штампованной восстановительной</t>
  </si>
  <si>
    <r>
      <rPr>
        <sz val="12"/>
        <rFont val="Times New Roman"/>
        <family val="0"/>
        <charset val="204"/>
      </rPr>
      <t xml:space="preserve">Изготовление коронки стальной штампованной под опорно-уд. кламмер </t>
    </r>
    <r>
      <rPr>
        <i val="true"/>
        <sz val="12"/>
        <rFont val="Times New Roman"/>
        <family val="1"/>
        <charset val="204"/>
      </rPr>
      <t xml:space="preserve">(бюгельная коронка)</t>
    </r>
  </si>
  <si>
    <r>
      <rPr>
        <sz val="12"/>
        <rFont val="Times New Roman"/>
        <family val="0"/>
        <charset val="204"/>
      </rPr>
      <t xml:space="preserve">Изготовление коронки стальной штампованной с пластмассовой облицовкой </t>
    </r>
    <r>
      <rPr>
        <i val="true"/>
        <sz val="12"/>
        <rFont val="Times New Roman"/>
        <family val="1"/>
        <charset val="204"/>
      </rPr>
      <t xml:space="preserve">(комбинированная)</t>
    </r>
  </si>
  <si>
    <t xml:space="preserve">Изготовление коронки пластмассовой</t>
  </si>
  <si>
    <t xml:space="preserve">Изготовление зуба пластмассового в пластмассовом мостовидном протезе</t>
  </si>
  <si>
    <r>
      <rPr>
        <sz val="12"/>
        <rFont val="Times New Roman"/>
        <family val="0"/>
        <charset val="204"/>
      </rPr>
      <t xml:space="preserve">Изготовление пластмассовой коронки со штифтом </t>
    </r>
    <r>
      <rPr>
        <i val="true"/>
        <sz val="12"/>
        <rFont val="Times New Roman"/>
        <family val="1"/>
        <charset val="204"/>
      </rPr>
      <t xml:space="preserve">(простой пластмассовый штифтовый зуб)</t>
    </r>
  </si>
  <si>
    <t xml:space="preserve">Изготовление промежуточных частей мостовидных протезов </t>
  </si>
  <si>
    <t xml:space="preserve">16.07.005</t>
  </si>
  <si>
    <t xml:space="preserve">Изготовление зуба литого из стали</t>
  </si>
  <si>
    <r>
      <rPr>
        <sz val="12"/>
        <rFont val="Times New Roman"/>
        <family val="0"/>
        <charset val="204"/>
      </rPr>
      <t xml:space="preserve">Изготовление зуба литого из стали с пластмассовой фасеткой </t>
    </r>
    <r>
      <rPr>
        <i val="true"/>
        <sz val="12"/>
        <rFont val="Times New Roman"/>
        <family val="1"/>
        <charset val="204"/>
      </rPr>
      <t xml:space="preserve">(Фасетка)</t>
    </r>
  </si>
  <si>
    <t xml:space="preserve">Изготовление лапки в мостовидном протезе</t>
  </si>
  <si>
    <r>
      <rPr>
        <sz val="12"/>
        <rFont val="Times New Roman"/>
        <family val="0"/>
        <charset val="204"/>
      </rPr>
      <t xml:space="preserve">Пайка деталей </t>
    </r>
    <r>
      <rPr>
        <i val="true"/>
        <sz val="12"/>
        <rFont val="Times New Roman"/>
        <family val="1"/>
        <charset val="204"/>
      </rPr>
      <t xml:space="preserve">(одна)</t>
    </r>
  </si>
  <si>
    <r>
      <rPr>
        <sz val="12"/>
        <rFont val="Times New Roman"/>
        <family val="0"/>
        <charset val="204"/>
      </rPr>
      <t xml:space="preserve">Спайка коронок </t>
    </r>
    <r>
      <rPr>
        <i val="true"/>
        <sz val="12"/>
        <rFont val="Times New Roman"/>
        <family val="1"/>
        <charset val="204"/>
      </rPr>
      <t xml:space="preserve">(одна)</t>
    </r>
  </si>
  <si>
    <t xml:space="preserve">Изготовление цельнолитных протезов</t>
  </si>
  <si>
    <t xml:space="preserve">16.07.004-005</t>
  </si>
  <si>
    <t xml:space="preserve">Изготовление цельнолитной коронки из стали, КХС</t>
  </si>
  <si>
    <t xml:space="preserve">Изготовление цельнолитной коронки из стали, КХС с пластмассовой облицовкой</t>
  </si>
  <si>
    <t xml:space="preserve">Изготовление литого зуба в цельнолитом мостовидном протезе</t>
  </si>
  <si>
    <t xml:space="preserve">Изготовление литого зуба с пластмассовой фасеткой в цельнолитом мостовидном протезе</t>
  </si>
  <si>
    <t xml:space="preserve">Изготовление литой культевой штифтовой вкладки</t>
  </si>
  <si>
    <t xml:space="preserve">Изготовление коронки металлокерамической</t>
  </si>
  <si>
    <t xml:space="preserve">Изготовление зуба металлокерамического</t>
  </si>
  <si>
    <t xml:space="preserve">Подготовка к протезированию</t>
  </si>
  <si>
    <t xml:space="preserve">01.066.01</t>
  </si>
  <si>
    <t xml:space="preserve">Осмотр пациента с оформлением медицинской документации с определением плана лечения и зубопротезирования</t>
  </si>
  <si>
    <t xml:space="preserve">Консультация врача ортопеда</t>
  </si>
  <si>
    <t xml:space="preserve">01.066.02</t>
  </si>
  <si>
    <r>
      <rPr>
        <sz val="12"/>
        <rFont val="Times New Roman"/>
        <family val="0"/>
        <charset val="204"/>
      </rPr>
      <t xml:space="preserve">Повторный прием пациента </t>
    </r>
    <r>
      <rPr>
        <i val="true"/>
        <sz val="12"/>
        <rFont val="Times New Roman"/>
        <family val="1"/>
        <charset val="204"/>
      </rPr>
      <t xml:space="preserve">(за каждое посещение)</t>
    </r>
  </si>
  <si>
    <t xml:space="preserve">16.07.057</t>
  </si>
  <si>
    <t xml:space="preserve">Снятие старой штампованной коронки</t>
  </si>
  <si>
    <t xml:space="preserve">Снятие старой цельнолитой коронки</t>
  </si>
  <si>
    <t xml:space="preserve">16.07.003</t>
  </si>
  <si>
    <t xml:space="preserve">Распломбировка одного корневого канала под штифтовую вкладку или штифт</t>
  </si>
  <si>
    <t xml:space="preserve">Обеспечение безопасности врача и пациента</t>
  </si>
  <si>
    <t xml:space="preserve">Дополнительные работы</t>
  </si>
  <si>
    <t xml:space="preserve">16.07</t>
  </si>
  <si>
    <t xml:space="preserve">Использование разовой ложки</t>
  </si>
  <si>
    <t xml:space="preserve">Снятие слепка альгинатной массой</t>
  </si>
  <si>
    <t xml:space="preserve">Снятие   слепка силиконовой массой</t>
  </si>
  <si>
    <t xml:space="preserve">Снятие двухслойного слепка силиконовой массой импортной</t>
  </si>
  <si>
    <t xml:space="preserve">Цементировка коронки на импортный материал "Фуджи"</t>
  </si>
  <si>
    <t xml:space="preserve">Цементировка коронки (отечественный цемент)</t>
  </si>
  <si>
    <r>
      <rPr>
        <sz val="12"/>
        <rFont val="Times New Roman"/>
        <family val="0"/>
        <charset val="204"/>
      </rPr>
      <t xml:space="preserve">Восстановление фасетки, пластмассовой облицовки </t>
    </r>
    <r>
      <rPr>
        <i val="true"/>
        <sz val="12"/>
        <rFont val="Times New Roman"/>
        <family val="1"/>
        <charset val="204"/>
      </rPr>
      <t xml:space="preserve">(при технологической возможности)</t>
    </r>
  </si>
  <si>
    <t xml:space="preserve">Коррекция съемного протеза, изготовленного др. врачом</t>
  </si>
  <si>
    <t xml:space="preserve">МЗП - напыление нитрид титаном коронок, мостовидных протезов, кламмеров</t>
  </si>
  <si>
    <t xml:space="preserve">Коронка стальная</t>
  </si>
  <si>
    <t xml:space="preserve">Коронка комбинированная</t>
  </si>
  <si>
    <t xml:space="preserve">Литой зуб</t>
  </si>
  <si>
    <t xml:space="preserve">Фасетка</t>
  </si>
  <si>
    <t xml:space="preserve">Бюгельная дуга верхняя</t>
  </si>
  <si>
    <t xml:space="preserve">Бюгельная дуга нижняя</t>
  </si>
  <si>
    <t xml:space="preserve">Кламмер опорно-удерживающий</t>
  </si>
  <si>
    <t xml:space="preserve">Кламмер круглый в съемном протезе</t>
  </si>
  <si>
    <r>
      <rPr>
        <sz val="12"/>
        <rFont val="Times New Roman"/>
        <family val="0"/>
        <charset val="204"/>
      </rPr>
      <t xml:space="preserve">ОД </t>
    </r>
    <r>
      <rPr>
        <i val="true"/>
        <sz val="12"/>
        <rFont val="Times New Roman"/>
        <family val="1"/>
        <charset val="204"/>
      </rPr>
      <t xml:space="preserve">(оформление документации)</t>
    </r>
  </si>
  <si>
    <t xml:space="preserve">Коэфициент для услуг по ДМС К=1,3</t>
  </si>
  <si>
    <t xml:space="preserve">Коэффициент для иностранных граждан К=1,3</t>
  </si>
  <si>
    <r>
      <rPr>
        <b val="true"/>
        <sz val="20"/>
        <rFont val="Times New Roman"/>
        <family val="1"/>
        <charset val="204"/>
      </rPr>
      <t xml:space="preserve">* </t>
    </r>
    <r>
      <rPr>
        <b val="true"/>
        <sz val="14"/>
        <rFont val="Times New Roman"/>
        <family val="1"/>
        <charset val="204"/>
      </rPr>
      <t xml:space="preserve">Медицинские услуги могут оказываться </t>
    </r>
    <r>
      <rPr>
        <b val="true"/>
        <u val="single"/>
        <sz val="14"/>
        <rFont val="Times New Roman"/>
        <family val="1"/>
        <charset val="204"/>
      </rPr>
      <t xml:space="preserve">бесплатно</t>
    </r>
    <r>
      <rPr>
        <b val="true"/>
        <sz val="14"/>
        <rFont val="Times New Roman"/>
        <family val="1"/>
        <charset val="204"/>
      </rPr>
      <t xml:space="preserve">  гражданам, застрахованным по ОМС на территории РФ   по назначению лечащего врача в плановом порядке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_)"/>
    <numFmt numFmtId="168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45" zoomScalePageLayoutView="85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3" width="3.28"/>
    <col collapsed="false" customWidth="true" hidden="false" outlineLevel="0" max="4" min="4" style="4" width="10.85"/>
    <col collapsed="false" customWidth="true" hidden="false" outlineLevel="0" max="5" min="5" style="5" width="69.28"/>
    <col collapsed="false" customWidth="true" hidden="false" outlineLevel="0" max="6" min="6" style="6" width="9.56"/>
    <col collapsed="false" customWidth="true" hidden="false" outlineLevel="0" max="7" min="7" style="7" width="9.99"/>
    <col collapsed="false" customWidth="false" hidden="false" outlineLevel="0" max="257" min="8" style="5" width="9.14"/>
  </cols>
  <sheetData>
    <row r="1" customFormat="false" ht="13.9" hidden="false" customHeight="true" outlineLevel="0" collapsed="false">
      <c r="A1" s="2"/>
      <c r="E1" s="8" t="s">
        <v>0</v>
      </c>
      <c r="F1" s="8"/>
      <c r="G1" s="8"/>
    </row>
    <row r="2" customFormat="false" ht="15.75" hidden="false" customHeight="false" outlineLevel="0" collapsed="false">
      <c r="A2" s="2"/>
      <c r="E2" s="9" t="s">
        <v>1</v>
      </c>
      <c r="F2" s="9"/>
      <c r="G2" s="9"/>
    </row>
    <row r="3" customFormat="false" ht="15.75" hidden="false" customHeight="false" outlineLevel="0" collapsed="false">
      <c r="A3" s="2"/>
      <c r="E3" s="9" t="s">
        <v>2</v>
      </c>
      <c r="F3" s="9"/>
      <c r="G3" s="9"/>
    </row>
    <row r="4" customFormat="false" ht="15" hidden="false" customHeight="true" outlineLevel="0" collapsed="false">
      <c r="A4" s="2"/>
      <c r="C4" s="10"/>
      <c r="D4" s="11"/>
      <c r="E4" s="12" t="s">
        <v>3</v>
      </c>
      <c r="F4" s="12"/>
      <c r="G4" s="12"/>
    </row>
    <row r="5" customFormat="false" ht="7.5" hidden="false" customHeight="true" outlineLevel="0" collapsed="false">
      <c r="A5" s="2"/>
      <c r="C5" s="10"/>
      <c r="D5" s="11"/>
      <c r="E5" s="12"/>
      <c r="F5" s="12"/>
      <c r="G5" s="12"/>
    </row>
    <row r="6" customFormat="false" ht="39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.75" hidden="false" customHeight="true" outlineLevel="0" collapsed="false">
      <c r="A7" s="2"/>
      <c r="D7" s="14"/>
      <c r="E7" s="15"/>
      <c r="F7" s="15"/>
      <c r="G7" s="15"/>
    </row>
    <row r="8" s="21" customFormat="true" ht="27.75" hidden="false" customHeight="true" outlineLevel="0" collapsed="false">
      <c r="A8" s="16" t="s">
        <v>5</v>
      </c>
      <c r="B8" s="17"/>
      <c r="C8" s="18" t="s">
        <v>6</v>
      </c>
      <c r="D8" s="18"/>
      <c r="E8" s="19" t="s">
        <v>7</v>
      </c>
      <c r="F8" s="20" t="s">
        <v>8</v>
      </c>
      <c r="G8" s="20"/>
    </row>
    <row r="9" customFormat="false" ht="33.6" hidden="false" customHeight="true" outlineLevel="0" collapsed="false">
      <c r="A9" s="3" t="n">
        <v>1</v>
      </c>
      <c r="B9" s="3"/>
      <c r="C9" s="22" t="s">
        <v>9</v>
      </c>
      <c r="D9" s="22"/>
      <c r="E9" s="22"/>
      <c r="F9" s="22"/>
      <c r="G9" s="22"/>
    </row>
    <row r="10" customFormat="false" ht="18" hidden="false" customHeight="true" outlineLevel="0" collapsed="false">
      <c r="A10" s="23" t="n">
        <v>2</v>
      </c>
      <c r="B10" s="24"/>
      <c r="C10" s="24"/>
      <c r="D10" s="25"/>
      <c r="E10" s="26" t="s">
        <v>10</v>
      </c>
      <c r="F10" s="27"/>
      <c r="G10" s="28"/>
    </row>
    <row r="11" customFormat="false" ht="27.75" hidden="false" customHeight="true" outlineLevel="0" collapsed="false">
      <c r="A11" s="29" t="n">
        <v>3</v>
      </c>
      <c r="B11" s="29"/>
      <c r="C11" s="30" t="s">
        <v>11</v>
      </c>
      <c r="D11" s="31" t="s">
        <v>12</v>
      </c>
      <c r="E11" s="32" t="s">
        <v>13</v>
      </c>
      <c r="F11" s="33" t="s">
        <v>14</v>
      </c>
      <c r="G11" s="33" t="s">
        <v>15</v>
      </c>
    </row>
    <row r="12" customFormat="false" ht="15.75" hidden="false" customHeight="false" outlineLevel="0" collapsed="false">
      <c r="A12" s="30" t="n">
        <v>4</v>
      </c>
      <c r="B12" s="30"/>
      <c r="C12" s="30"/>
      <c r="D12" s="33"/>
      <c r="E12" s="34" t="s">
        <v>16</v>
      </c>
      <c r="F12" s="35" t="n">
        <v>550</v>
      </c>
      <c r="G12" s="35" t="n">
        <v>340</v>
      </c>
    </row>
    <row r="13" customFormat="false" ht="31.5" hidden="false" customHeight="false" outlineLevel="0" collapsed="false">
      <c r="A13" s="30" t="n">
        <v>5</v>
      </c>
      <c r="B13" s="30"/>
      <c r="C13" s="30"/>
      <c r="D13" s="33"/>
      <c r="E13" s="36" t="s">
        <v>17</v>
      </c>
      <c r="F13" s="35" t="n">
        <v>650</v>
      </c>
      <c r="G13" s="35" t="n">
        <f aca="false">F13*0.6</f>
        <v>390</v>
      </c>
    </row>
    <row r="14" customFormat="false" ht="15.75" hidden="false" customHeight="false" outlineLevel="0" collapsed="false">
      <c r="A14" s="29" t="n">
        <v>6</v>
      </c>
      <c r="B14" s="29"/>
      <c r="C14" s="30"/>
      <c r="D14" s="33"/>
      <c r="E14" s="36" t="s">
        <v>18</v>
      </c>
      <c r="F14" s="35" t="n">
        <v>550</v>
      </c>
      <c r="G14" s="35" t="n">
        <f aca="false">F14*0.6</f>
        <v>330</v>
      </c>
    </row>
    <row r="15" customFormat="false" ht="15.75" hidden="false" customHeight="false" outlineLevel="0" collapsed="false">
      <c r="A15" s="30" t="n">
        <v>7</v>
      </c>
      <c r="B15" s="30"/>
      <c r="C15" s="30"/>
      <c r="D15" s="33"/>
      <c r="E15" s="36" t="s">
        <v>19</v>
      </c>
      <c r="F15" s="35" t="n">
        <v>450</v>
      </c>
      <c r="G15" s="35" t="n">
        <v>280</v>
      </c>
    </row>
    <row r="16" customFormat="false" ht="15.75" hidden="false" customHeight="false" outlineLevel="0" collapsed="false">
      <c r="A16" s="30" t="n">
        <v>8</v>
      </c>
      <c r="B16" s="30"/>
      <c r="C16" s="30"/>
      <c r="D16" s="33"/>
      <c r="E16" s="36" t="s">
        <v>20</v>
      </c>
      <c r="F16" s="35" t="n">
        <v>500</v>
      </c>
      <c r="G16" s="35" t="n">
        <v>300</v>
      </c>
    </row>
    <row r="17" customFormat="false" ht="15.75" hidden="false" customHeight="false" outlineLevel="0" collapsed="false">
      <c r="A17" s="29" t="n">
        <v>9</v>
      </c>
      <c r="B17" s="29"/>
      <c r="C17" s="30" t="s">
        <v>21</v>
      </c>
      <c r="D17" s="31" t="s">
        <v>22</v>
      </c>
      <c r="E17" s="34" t="s">
        <v>23</v>
      </c>
      <c r="F17" s="37" t="n">
        <v>150</v>
      </c>
      <c r="G17" s="37"/>
    </row>
    <row r="18" customFormat="false" ht="22.5" hidden="false" customHeight="false" outlineLevel="0" collapsed="false">
      <c r="A18" s="30" t="n">
        <v>10</v>
      </c>
      <c r="B18" s="30"/>
      <c r="C18" s="30" t="s">
        <v>11</v>
      </c>
      <c r="D18" s="31" t="s">
        <v>24</v>
      </c>
      <c r="E18" s="32" t="s">
        <v>25</v>
      </c>
      <c r="F18" s="33" t="s">
        <v>14</v>
      </c>
      <c r="G18" s="33" t="s">
        <v>15</v>
      </c>
    </row>
    <row r="19" customFormat="false" ht="15.75" hidden="false" customHeight="false" outlineLevel="0" collapsed="false">
      <c r="A19" s="30" t="n">
        <v>11</v>
      </c>
      <c r="B19" s="30"/>
      <c r="C19" s="30"/>
      <c r="D19" s="33"/>
      <c r="E19" s="34" t="s">
        <v>26</v>
      </c>
      <c r="F19" s="35" t="n">
        <v>700</v>
      </c>
      <c r="G19" s="35" t="n">
        <v>430</v>
      </c>
    </row>
    <row r="20" customFormat="false" ht="15.75" hidden="false" customHeight="false" outlineLevel="0" collapsed="false">
      <c r="A20" s="29" t="n">
        <v>12</v>
      </c>
      <c r="B20" s="29"/>
      <c r="C20" s="30"/>
      <c r="D20" s="33"/>
      <c r="E20" s="36" t="s">
        <v>27</v>
      </c>
      <c r="F20" s="35" t="n">
        <v>590</v>
      </c>
      <c r="G20" s="35" t="n">
        <v>350</v>
      </c>
    </row>
    <row r="21" customFormat="false" ht="15.75" hidden="false" customHeight="false" outlineLevel="0" collapsed="false">
      <c r="A21" s="30" t="n">
        <v>13</v>
      </c>
      <c r="B21" s="30"/>
      <c r="C21" s="30"/>
      <c r="D21" s="33"/>
      <c r="E21" s="34" t="s">
        <v>28</v>
      </c>
      <c r="F21" s="35" t="n">
        <v>550</v>
      </c>
      <c r="G21" s="35" t="n">
        <f aca="false">F21*0.6</f>
        <v>330</v>
      </c>
    </row>
    <row r="22" customFormat="false" ht="22.5" hidden="false" customHeight="false" outlineLevel="0" collapsed="false">
      <c r="A22" s="30" t="n">
        <v>14</v>
      </c>
      <c r="B22" s="30"/>
      <c r="C22" s="30" t="s">
        <v>11</v>
      </c>
      <c r="D22" s="31" t="s">
        <v>29</v>
      </c>
      <c r="E22" s="32" t="s">
        <v>30</v>
      </c>
      <c r="F22" s="33" t="s">
        <v>14</v>
      </c>
      <c r="G22" s="33" t="s">
        <v>15</v>
      </c>
    </row>
    <row r="23" customFormat="false" ht="15.75" hidden="false" customHeight="false" outlineLevel="0" collapsed="false">
      <c r="A23" s="29" t="n">
        <v>15</v>
      </c>
      <c r="B23" s="29"/>
      <c r="C23" s="30"/>
      <c r="D23" s="33"/>
      <c r="E23" s="34" t="s">
        <v>31</v>
      </c>
      <c r="F23" s="35" t="n">
        <v>700</v>
      </c>
      <c r="G23" s="35" t="n">
        <v>430</v>
      </c>
    </row>
    <row r="24" customFormat="false" ht="15.75" hidden="false" customHeight="false" outlineLevel="0" collapsed="false">
      <c r="A24" s="30" t="n">
        <v>16</v>
      </c>
      <c r="B24" s="30"/>
      <c r="C24" s="30"/>
      <c r="D24" s="33"/>
      <c r="E24" s="36" t="s">
        <v>32</v>
      </c>
      <c r="F24" s="35" t="n">
        <v>600</v>
      </c>
      <c r="G24" s="35" t="n">
        <v>360</v>
      </c>
    </row>
    <row r="25" customFormat="false" ht="15.75" hidden="false" customHeight="false" outlineLevel="0" collapsed="false">
      <c r="A25" s="30" t="n">
        <v>17</v>
      </c>
      <c r="B25" s="30"/>
      <c r="C25" s="30"/>
      <c r="D25" s="33"/>
      <c r="E25" s="36" t="s">
        <v>33</v>
      </c>
      <c r="F25" s="35" t="n">
        <v>570</v>
      </c>
      <c r="G25" s="35" t="n">
        <v>340</v>
      </c>
    </row>
    <row r="26" customFormat="false" ht="15.75" hidden="false" customHeight="false" outlineLevel="0" collapsed="false">
      <c r="A26" s="29" t="n">
        <v>18</v>
      </c>
      <c r="B26" s="29"/>
      <c r="C26" s="30"/>
      <c r="D26" s="33"/>
      <c r="E26" s="36" t="s">
        <v>34</v>
      </c>
      <c r="F26" s="35" t="n">
        <v>500</v>
      </c>
      <c r="G26" s="35" t="n">
        <v>300</v>
      </c>
    </row>
    <row r="27" customFormat="false" ht="22.5" hidden="false" customHeight="false" outlineLevel="0" collapsed="false">
      <c r="A27" s="30" t="n">
        <v>19</v>
      </c>
      <c r="B27" s="30"/>
      <c r="C27" s="30" t="s">
        <v>11</v>
      </c>
      <c r="D27" s="31" t="s">
        <v>35</v>
      </c>
      <c r="E27" s="32" t="s">
        <v>36</v>
      </c>
      <c r="F27" s="33" t="s">
        <v>14</v>
      </c>
      <c r="G27" s="33" t="s">
        <v>15</v>
      </c>
    </row>
    <row r="28" customFormat="false" ht="15.75" hidden="false" customHeight="false" outlineLevel="0" collapsed="false">
      <c r="A28" s="30" t="n">
        <v>20</v>
      </c>
      <c r="B28" s="30"/>
      <c r="C28" s="30"/>
      <c r="D28" s="33"/>
      <c r="E28" s="34" t="s">
        <v>37</v>
      </c>
      <c r="F28" s="35" t="n">
        <v>550</v>
      </c>
      <c r="G28" s="35" t="n">
        <f aca="false">F28*0.6</f>
        <v>330</v>
      </c>
    </row>
    <row r="29" customFormat="false" ht="15.75" hidden="false" customHeight="false" outlineLevel="0" collapsed="false">
      <c r="A29" s="29" t="n">
        <v>21</v>
      </c>
      <c r="B29" s="29"/>
      <c r="C29" s="30"/>
      <c r="D29" s="33"/>
      <c r="E29" s="36" t="s">
        <v>38</v>
      </c>
      <c r="F29" s="35" t="n">
        <v>550</v>
      </c>
      <c r="G29" s="35" t="n">
        <f aca="false">F29*0.6</f>
        <v>330</v>
      </c>
    </row>
    <row r="30" customFormat="false" ht="15.75" hidden="false" customHeight="false" outlineLevel="0" collapsed="false">
      <c r="A30" s="30" t="n">
        <v>22</v>
      </c>
      <c r="B30" s="30"/>
      <c r="C30" s="30"/>
      <c r="D30" s="33"/>
      <c r="E30" s="36" t="s">
        <v>39</v>
      </c>
      <c r="F30" s="35" t="n">
        <v>550</v>
      </c>
      <c r="G30" s="35" t="n">
        <f aca="false">F30*0.6</f>
        <v>330</v>
      </c>
    </row>
    <row r="31" customFormat="false" ht="15.75" hidden="false" customHeight="false" outlineLevel="0" collapsed="false">
      <c r="A31" s="30" t="n">
        <v>23</v>
      </c>
      <c r="B31" s="30"/>
      <c r="C31" s="30"/>
      <c r="D31" s="33"/>
      <c r="E31" s="36" t="s">
        <v>40</v>
      </c>
      <c r="F31" s="35" t="n">
        <v>500</v>
      </c>
      <c r="G31" s="35" t="n">
        <v>300</v>
      </c>
    </row>
    <row r="32" customFormat="false" ht="22.5" hidden="false" customHeight="false" outlineLevel="0" collapsed="false">
      <c r="A32" s="29" t="n">
        <v>24</v>
      </c>
      <c r="B32" s="29"/>
      <c r="C32" s="30" t="s">
        <v>11</v>
      </c>
      <c r="D32" s="31" t="s">
        <v>41</v>
      </c>
      <c r="E32" s="32" t="s">
        <v>42</v>
      </c>
      <c r="F32" s="33" t="s">
        <v>14</v>
      </c>
      <c r="G32" s="33" t="s">
        <v>15</v>
      </c>
    </row>
    <row r="33" customFormat="false" ht="15.75" hidden="false" customHeight="false" outlineLevel="0" collapsed="false">
      <c r="A33" s="30" t="n">
        <v>25</v>
      </c>
      <c r="B33" s="30"/>
      <c r="C33" s="30"/>
      <c r="D33" s="33"/>
      <c r="E33" s="34" t="s">
        <v>43</v>
      </c>
      <c r="F33" s="35" t="n">
        <v>590</v>
      </c>
      <c r="G33" s="35" t="n">
        <v>350</v>
      </c>
    </row>
    <row r="34" customFormat="false" ht="15.75" hidden="false" customHeight="false" outlineLevel="0" collapsed="false">
      <c r="A34" s="30" t="n">
        <v>26</v>
      </c>
      <c r="B34" s="30"/>
      <c r="C34" s="30"/>
      <c r="D34" s="33"/>
      <c r="E34" s="34" t="s">
        <v>44</v>
      </c>
      <c r="F34" s="35" t="n">
        <v>550</v>
      </c>
      <c r="G34" s="35" t="n">
        <f aca="false">F34*0.6</f>
        <v>330</v>
      </c>
    </row>
    <row r="35" customFormat="false" ht="15.75" hidden="false" customHeight="false" outlineLevel="0" collapsed="false">
      <c r="A35" s="29" t="n">
        <v>27</v>
      </c>
      <c r="B35" s="29"/>
      <c r="C35" s="30"/>
      <c r="D35" s="33"/>
      <c r="E35" s="36" t="s">
        <v>45</v>
      </c>
      <c r="F35" s="35" t="n">
        <v>550</v>
      </c>
      <c r="G35" s="35" t="n">
        <f aca="false">F35*0.6</f>
        <v>330</v>
      </c>
    </row>
    <row r="36" customFormat="false" ht="15.75" hidden="false" customHeight="false" outlineLevel="0" collapsed="false">
      <c r="A36" s="30" t="n">
        <v>28</v>
      </c>
      <c r="B36" s="30"/>
      <c r="C36" s="30"/>
      <c r="D36" s="33"/>
      <c r="E36" s="34" t="s">
        <v>46</v>
      </c>
      <c r="F36" s="35" t="n">
        <v>550</v>
      </c>
      <c r="G36" s="35" t="n">
        <f aca="false">F36*0.6</f>
        <v>330</v>
      </c>
    </row>
    <row r="37" customFormat="false" ht="15.75" hidden="false" customHeight="false" outlineLevel="0" collapsed="false">
      <c r="A37" s="30" t="n">
        <v>29</v>
      </c>
      <c r="B37" s="30"/>
      <c r="C37" s="30"/>
      <c r="D37" s="33"/>
      <c r="E37" s="36" t="s">
        <v>47</v>
      </c>
      <c r="F37" s="35" t="n">
        <v>550</v>
      </c>
      <c r="G37" s="35" t="n">
        <f aca="false">F37*0.6</f>
        <v>330</v>
      </c>
    </row>
    <row r="38" customFormat="false" ht="15.75" hidden="false" customHeight="false" outlineLevel="0" collapsed="false">
      <c r="A38" s="29" t="n">
        <v>30</v>
      </c>
      <c r="B38" s="29"/>
      <c r="C38" s="30"/>
      <c r="D38" s="33"/>
      <c r="E38" s="38" t="s">
        <v>48</v>
      </c>
      <c r="F38" s="35" t="n">
        <v>500</v>
      </c>
      <c r="G38" s="35" t="n">
        <f aca="false">F38*0.6</f>
        <v>300</v>
      </c>
    </row>
    <row r="39" customFormat="false" ht="22.5" hidden="false" customHeight="false" outlineLevel="0" collapsed="false">
      <c r="A39" s="30" t="n">
        <v>31</v>
      </c>
      <c r="B39" s="30"/>
      <c r="C39" s="30" t="s">
        <v>11</v>
      </c>
      <c r="D39" s="31" t="s">
        <v>49</v>
      </c>
      <c r="E39" s="32" t="s">
        <v>50</v>
      </c>
      <c r="F39" s="33" t="s">
        <v>14</v>
      </c>
      <c r="G39" s="33" t="s">
        <v>15</v>
      </c>
    </row>
    <row r="40" customFormat="false" ht="34.15" hidden="false" customHeight="true" outlineLevel="0" collapsed="false">
      <c r="A40" s="30" t="n">
        <v>32</v>
      </c>
      <c r="B40" s="30"/>
      <c r="C40" s="30"/>
      <c r="D40" s="33"/>
      <c r="E40" s="34" t="s">
        <v>51</v>
      </c>
      <c r="F40" s="35" t="n">
        <v>580</v>
      </c>
      <c r="G40" s="35" t="n">
        <v>350</v>
      </c>
    </row>
    <row r="41" customFormat="false" ht="15.75" hidden="false" customHeight="false" outlineLevel="0" collapsed="false">
      <c r="A41" s="29" t="n">
        <v>33</v>
      </c>
      <c r="B41" s="29"/>
      <c r="C41" s="30"/>
      <c r="D41" s="33"/>
      <c r="E41" s="36" t="s">
        <v>52</v>
      </c>
      <c r="F41" s="35" t="n">
        <v>550</v>
      </c>
      <c r="G41" s="35" t="n">
        <f aca="false">F41*0.6</f>
        <v>330</v>
      </c>
    </row>
    <row r="42" customFormat="false" ht="15.75" hidden="false" customHeight="false" outlineLevel="0" collapsed="false">
      <c r="A42" s="30" t="n">
        <v>34</v>
      </c>
      <c r="B42" s="30"/>
      <c r="C42" s="30"/>
      <c r="D42" s="33"/>
      <c r="E42" s="36" t="s">
        <v>53</v>
      </c>
      <c r="F42" s="35" t="n">
        <v>500</v>
      </c>
      <c r="G42" s="35" t="n">
        <f aca="false">F42*0.6</f>
        <v>300</v>
      </c>
    </row>
    <row r="43" customFormat="false" ht="22.5" hidden="false" customHeight="false" outlineLevel="0" collapsed="false">
      <c r="A43" s="30" t="n">
        <v>35</v>
      </c>
      <c r="B43" s="30"/>
      <c r="C43" s="30" t="s">
        <v>11</v>
      </c>
      <c r="D43" s="31" t="s">
        <v>54</v>
      </c>
      <c r="E43" s="32" t="s">
        <v>55</v>
      </c>
      <c r="F43" s="33" t="s">
        <v>14</v>
      </c>
      <c r="G43" s="33" t="s">
        <v>15</v>
      </c>
    </row>
    <row r="44" customFormat="false" ht="15.75" hidden="false" customHeight="false" outlineLevel="0" collapsed="false">
      <c r="A44" s="29" t="n">
        <v>36</v>
      </c>
      <c r="B44" s="29"/>
      <c r="C44" s="30"/>
      <c r="D44" s="33"/>
      <c r="E44" s="34" t="s">
        <v>56</v>
      </c>
      <c r="F44" s="35" t="n">
        <v>590</v>
      </c>
      <c r="G44" s="35" t="n">
        <v>350</v>
      </c>
    </row>
    <row r="45" customFormat="false" ht="15.75" hidden="false" customHeight="false" outlineLevel="0" collapsed="false">
      <c r="A45" s="30" t="n">
        <v>37</v>
      </c>
      <c r="B45" s="30"/>
      <c r="C45" s="30"/>
      <c r="D45" s="39"/>
      <c r="E45" s="36" t="s">
        <v>57</v>
      </c>
      <c r="F45" s="35" t="n">
        <v>590</v>
      </c>
      <c r="G45" s="35" t="n">
        <v>350</v>
      </c>
    </row>
    <row r="46" customFormat="false" ht="15.75" hidden="false" customHeight="false" outlineLevel="0" collapsed="false">
      <c r="A46" s="30" t="n">
        <v>38</v>
      </c>
      <c r="B46" s="30"/>
      <c r="C46" s="30"/>
      <c r="D46" s="39"/>
      <c r="E46" s="36" t="s">
        <v>58</v>
      </c>
      <c r="F46" s="35" t="n">
        <v>550</v>
      </c>
      <c r="G46" s="35" t="n">
        <v>330</v>
      </c>
    </row>
    <row r="47" customFormat="false" ht="22.5" hidden="false" customHeight="false" outlineLevel="0" collapsed="false">
      <c r="A47" s="29" t="n">
        <v>39</v>
      </c>
      <c r="B47" s="29"/>
      <c r="C47" s="30" t="s">
        <v>11</v>
      </c>
      <c r="D47" s="31" t="s">
        <v>59</v>
      </c>
      <c r="E47" s="32" t="s">
        <v>60</v>
      </c>
      <c r="F47" s="33" t="s">
        <v>14</v>
      </c>
      <c r="G47" s="33" t="s">
        <v>15</v>
      </c>
    </row>
    <row r="48" customFormat="false" ht="15.75" hidden="false" customHeight="false" outlineLevel="0" collapsed="false">
      <c r="A48" s="30" t="n">
        <v>40</v>
      </c>
      <c r="B48" s="30"/>
      <c r="C48" s="30"/>
      <c r="D48" s="33"/>
      <c r="E48" s="34" t="s">
        <v>61</v>
      </c>
      <c r="F48" s="35" t="n">
        <v>520</v>
      </c>
      <c r="G48" s="35" t="n">
        <v>310</v>
      </c>
    </row>
    <row r="49" customFormat="false" ht="15.75" hidden="false" customHeight="false" outlineLevel="0" collapsed="false">
      <c r="A49" s="30" t="n">
        <v>41</v>
      </c>
      <c r="B49" s="30"/>
      <c r="C49" s="30"/>
      <c r="D49" s="33"/>
      <c r="E49" s="36" t="s">
        <v>62</v>
      </c>
      <c r="F49" s="35" t="n">
        <v>450</v>
      </c>
      <c r="G49" s="35" t="n">
        <f aca="false">F49*0.6</f>
        <v>270</v>
      </c>
    </row>
    <row r="50" customFormat="false" ht="22.5" hidden="false" customHeight="false" outlineLevel="0" collapsed="false">
      <c r="A50" s="29" t="n">
        <v>42</v>
      </c>
      <c r="B50" s="29"/>
      <c r="C50" s="30" t="s">
        <v>11</v>
      </c>
      <c r="D50" s="31" t="s">
        <v>63</v>
      </c>
      <c r="E50" s="32" t="s">
        <v>64</v>
      </c>
      <c r="F50" s="33" t="s">
        <v>14</v>
      </c>
      <c r="G50" s="33" t="s">
        <v>15</v>
      </c>
    </row>
    <row r="51" customFormat="false" ht="30" hidden="false" customHeight="true" outlineLevel="0" collapsed="false">
      <c r="A51" s="30" t="n">
        <v>43</v>
      </c>
      <c r="B51" s="30"/>
      <c r="C51" s="30"/>
      <c r="D51" s="33"/>
      <c r="E51" s="34" t="s">
        <v>65</v>
      </c>
      <c r="F51" s="35" t="n">
        <v>590</v>
      </c>
      <c r="G51" s="35" t="n">
        <v>360</v>
      </c>
    </row>
    <row r="52" customFormat="false" ht="15.75" hidden="false" customHeight="false" outlineLevel="0" collapsed="false">
      <c r="A52" s="30" t="n">
        <v>44</v>
      </c>
      <c r="B52" s="30"/>
      <c r="C52" s="30"/>
      <c r="D52" s="33"/>
      <c r="E52" s="36" t="s">
        <v>66</v>
      </c>
      <c r="F52" s="35" t="n">
        <v>500</v>
      </c>
      <c r="G52" s="35" t="n">
        <f aca="false">F52*0.6</f>
        <v>300</v>
      </c>
    </row>
    <row r="53" customFormat="false" ht="15.75" hidden="false" customHeight="false" outlineLevel="0" collapsed="false">
      <c r="A53" s="29" t="n">
        <v>45</v>
      </c>
      <c r="B53" s="29"/>
      <c r="C53" s="30"/>
      <c r="D53" s="33"/>
      <c r="E53" s="34" t="s">
        <v>67</v>
      </c>
      <c r="F53" s="35" t="n">
        <v>100</v>
      </c>
      <c r="G53" s="35"/>
    </row>
    <row r="54" customFormat="false" ht="22.5" hidden="false" customHeight="false" outlineLevel="0" collapsed="false">
      <c r="A54" s="30" t="n">
        <v>46</v>
      </c>
      <c r="B54" s="30"/>
      <c r="C54" s="30" t="s">
        <v>11</v>
      </c>
      <c r="D54" s="31" t="s">
        <v>68</v>
      </c>
      <c r="E54" s="32" t="s">
        <v>69</v>
      </c>
      <c r="F54" s="33" t="s">
        <v>14</v>
      </c>
      <c r="G54" s="33" t="s">
        <v>15</v>
      </c>
    </row>
    <row r="55" customFormat="false" ht="31.5" hidden="false" customHeight="false" outlineLevel="0" collapsed="false">
      <c r="A55" s="30" t="n">
        <v>47</v>
      </c>
      <c r="B55" s="30"/>
      <c r="C55" s="30"/>
      <c r="D55" s="33"/>
      <c r="E55" s="34" t="s">
        <v>70</v>
      </c>
      <c r="F55" s="35" t="n">
        <v>550</v>
      </c>
      <c r="G55" s="35" t="n">
        <v>240</v>
      </c>
    </row>
    <row r="56" customFormat="false" ht="22.5" hidden="false" customHeight="false" outlineLevel="0" collapsed="false">
      <c r="A56" s="29" t="n">
        <v>48</v>
      </c>
      <c r="B56" s="29"/>
      <c r="C56" s="30" t="s">
        <v>11</v>
      </c>
      <c r="D56" s="31" t="s">
        <v>71</v>
      </c>
      <c r="E56" s="32" t="s">
        <v>72</v>
      </c>
      <c r="F56" s="33" t="s">
        <v>14</v>
      </c>
      <c r="G56" s="33" t="s">
        <v>15</v>
      </c>
    </row>
    <row r="57" customFormat="false" ht="15.75" hidden="false" customHeight="false" outlineLevel="0" collapsed="false">
      <c r="A57" s="30" t="n">
        <v>49</v>
      </c>
      <c r="B57" s="30"/>
      <c r="C57" s="30"/>
      <c r="D57" s="33"/>
      <c r="E57" s="34" t="s">
        <v>73</v>
      </c>
      <c r="F57" s="35" t="n">
        <v>600</v>
      </c>
      <c r="G57" s="35" t="n">
        <f aca="false">F57*0.6</f>
        <v>360</v>
      </c>
    </row>
    <row r="58" customFormat="false" ht="15.75" hidden="false" customHeight="false" outlineLevel="0" collapsed="false">
      <c r="A58" s="30" t="n">
        <v>50</v>
      </c>
      <c r="B58" s="30"/>
      <c r="C58" s="30" t="s">
        <v>21</v>
      </c>
      <c r="D58" s="31" t="s">
        <v>22</v>
      </c>
      <c r="E58" s="34" t="s">
        <v>74</v>
      </c>
      <c r="F58" s="37" t="n">
        <v>150</v>
      </c>
      <c r="G58" s="37"/>
    </row>
    <row r="59" customFormat="false" ht="22.5" hidden="false" customHeight="false" outlineLevel="0" collapsed="false">
      <c r="A59" s="29" t="n">
        <v>51</v>
      </c>
      <c r="B59" s="29"/>
      <c r="C59" s="30" t="s">
        <v>11</v>
      </c>
      <c r="D59" s="31" t="s">
        <v>75</v>
      </c>
      <c r="E59" s="32" t="s">
        <v>76</v>
      </c>
      <c r="F59" s="33" t="s">
        <v>14</v>
      </c>
      <c r="G59" s="33" t="s">
        <v>15</v>
      </c>
    </row>
    <row r="60" customFormat="false" ht="15.75" hidden="false" customHeight="false" outlineLevel="0" collapsed="false">
      <c r="A60" s="30" t="n">
        <v>52</v>
      </c>
      <c r="B60" s="30"/>
      <c r="C60" s="30"/>
      <c r="D60" s="33"/>
      <c r="E60" s="34" t="s">
        <v>77</v>
      </c>
      <c r="F60" s="35" t="n">
        <v>500</v>
      </c>
      <c r="G60" s="35" t="n">
        <f aca="false">F60*0.6</f>
        <v>300</v>
      </c>
    </row>
    <row r="61" customFormat="false" ht="22.5" hidden="false" customHeight="false" outlineLevel="0" collapsed="false">
      <c r="A61" s="30" t="n">
        <v>53</v>
      </c>
      <c r="B61" s="30"/>
      <c r="C61" s="30"/>
      <c r="D61" s="31"/>
      <c r="E61" s="32" t="s">
        <v>78</v>
      </c>
      <c r="F61" s="33" t="s">
        <v>14</v>
      </c>
      <c r="G61" s="33" t="s">
        <v>15</v>
      </c>
    </row>
    <row r="62" customFormat="false" ht="15.75" hidden="false" customHeight="false" outlineLevel="0" collapsed="false">
      <c r="A62" s="29" t="n">
        <v>54</v>
      </c>
      <c r="B62" s="29"/>
      <c r="C62" s="30" t="s">
        <v>11</v>
      </c>
      <c r="D62" s="40" t="s">
        <v>79</v>
      </c>
      <c r="E62" s="34" t="s">
        <v>80</v>
      </c>
      <c r="F62" s="35" t="n">
        <v>590</v>
      </c>
      <c r="G62" s="35" t="n">
        <v>340</v>
      </c>
    </row>
    <row r="63" customFormat="false" ht="31.5" hidden="false" customHeight="false" outlineLevel="0" collapsed="false">
      <c r="A63" s="30" t="n">
        <v>55</v>
      </c>
      <c r="B63" s="30"/>
      <c r="C63" s="30"/>
      <c r="D63" s="40"/>
      <c r="E63" s="34" t="s">
        <v>81</v>
      </c>
      <c r="F63" s="35" t="n">
        <v>590</v>
      </c>
      <c r="G63" s="35" t="n">
        <v>340</v>
      </c>
    </row>
    <row r="64" customFormat="false" ht="31.5" hidden="false" customHeight="false" outlineLevel="0" collapsed="false">
      <c r="A64" s="30" t="n">
        <v>56</v>
      </c>
      <c r="B64" s="30"/>
      <c r="C64" s="30"/>
      <c r="D64" s="40"/>
      <c r="E64" s="34" t="s">
        <v>82</v>
      </c>
      <c r="F64" s="35" t="n">
        <v>590</v>
      </c>
      <c r="G64" s="35" t="n">
        <f aca="false">F64*0.6</f>
        <v>354</v>
      </c>
    </row>
    <row r="65" customFormat="false" ht="15.75" hidden="false" customHeight="false" outlineLevel="0" collapsed="false">
      <c r="A65" s="29" t="n">
        <v>57</v>
      </c>
      <c r="B65" s="29"/>
      <c r="C65" s="30"/>
      <c r="D65" s="40"/>
      <c r="E65" s="34" t="s">
        <v>83</v>
      </c>
      <c r="F65" s="35" t="n">
        <v>550</v>
      </c>
      <c r="G65" s="35" t="n">
        <f aca="false">F65*0.6</f>
        <v>330</v>
      </c>
    </row>
    <row r="66" customFormat="false" ht="15.75" hidden="false" customHeight="false" outlineLevel="0" collapsed="false">
      <c r="A66" s="30" t="n">
        <v>58</v>
      </c>
      <c r="B66" s="30"/>
      <c r="C66" s="30"/>
      <c r="D66" s="40"/>
      <c r="E66" s="34" t="s">
        <v>84</v>
      </c>
      <c r="F66" s="35" t="n">
        <v>530</v>
      </c>
      <c r="G66" s="35" t="n">
        <v>320</v>
      </c>
    </row>
    <row r="67" customFormat="false" ht="15.75" hidden="false" customHeight="false" outlineLevel="0" collapsed="false">
      <c r="A67" s="30" t="n">
        <v>59</v>
      </c>
      <c r="B67" s="30"/>
      <c r="C67" s="30"/>
      <c r="D67" s="40"/>
      <c r="E67" s="34" t="s">
        <v>85</v>
      </c>
      <c r="F67" s="35" t="n">
        <v>500</v>
      </c>
      <c r="G67" s="35" t="n">
        <f aca="false">F67*0.6</f>
        <v>300</v>
      </c>
    </row>
    <row r="68" customFormat="false" ht="15.75" hidden="false" customHeight="false" outlineLevel="0" collapsed="false">
      <c r="A68" s="29" t="n">
        <v>60</v>
      </c>
      <c r="B68" s="29"/>
      <c r="C68" s="30" t="s">
        <v>11</v>
      </c>
      <c r="D68" s="40" t="s">
        <v>86</v>
      </c>
      <c r="E68" s="34" t="s">
        <v>87</v>
      </c>
      <c r="F68" s="35" t="n">
        <v>300</v>
      </c>
      <c r="G68" s="35"/>
    </row>
    <row r="69" customFormat="false" ht="18.75" hidden="false" customHeight="false" outlineLevel="0" collapsed="false">
      <c r="A69" s="30" t="n">
        <v>61</v>
      </c>
      <c r="B69" s="30"/>
      <c r="C69" s="30"/>
      <c r="D69" s="31"/>
      <c r="E69" s="32" t="s">
        <v>88</v>
      </c>
      <c r="F69" s="41"/>
      <c r="G69" s="41"/>
    </row>
    <row r="70" customFormat="false" ht="31.5" hidden="false" customHeight="false" outlineLevel="0" collapsed="false">
      <c r="A70" s="30" t="n">
        <v>62</v>
      </c>
      <c r="B70" s="30"/>
      <c r="C70" s="30" t="s">
        <v>11</v>
      </c>
      <c r="D70" s="40" t="s">
        <v>89</v>
      </c>
      <c r="E70" s="34" t="s">
        <v>90</v>
      </c>
      <c r="F70" s="35" t="n">
        <v>1000</v>
      </c>
      <c r="G70" s="35"/>
    </row>
    <row r="71" customFormat="false" ht="15.75" hidden="false" customHeight="false" outlineLevel="0" collapsed="false">
      <c r="A71" s="29" t="n">
        <v>63</v>
      </c>
      <c r="B71" s="29"/>
      <c r="C71" s="30" t="s">
        <v>11</v>
      </c>
      <c r="D71" s="40" t="s">
        <v>91</v>
      </c>
      <c r="E71" s="34" t="s">
        <v>92</v>
      </c>
      <c r="F71" s="35" t="n">
        <v>700</v>
      </c>
      <c r="G71" s="35"/>
    </row>
    <row r="72" customFormat="false" ht="15.75" hidden="false" customHeight="false" outlineLevel="0" collapsed="false">
      <c r="A72" s="30" t="n">
        <v>64</v>
      </c>
      <c r="B72" s="30"/>
      <c r="C72" s="30"/>
      <c r="D72" s="40"/>
      <c r="E72" s="34" t="s">
        <v>93</v>
      </c>
      <c r="F72" s="35" t="n">
        <v>600</v>
      </c>
      <c r="G72" s="35"/>
    </row>
    <row r="73" customFormat="false" ht="15.75" hidden="false" customHeight="false" outlineLevel="0" collapsed="false">
      <c r="A73" s="30" t="n">
        <v>65</v>
      </c>
      <c r="B73" s="30"/>
      <c r="C73" s="30" t="s">
        <v>11</v>
      </c>
      <c r="D73" s="40" t="s">
        <v>94</v>
      </c>
      <c r="E73" s="34" t="s">
        <v>95</v>
      </c>
      <c r="F73" s="35" t="n">
        <v>500</v>
      </c>
      <c r="G73" s="35"/>
    </row>
    <row r="74" customFormat="false" ht="16.9" hidden="false" customHeight="true" outlineLevel="0" collapsed="false">
      <c r="A74" s="29" t="n">
        <v>66</v>
      </c>
      <c r="B74" s="29"/>
      <c r="C74" s="30"/>
      <c r="D74" s="40"/>
      <c r="E74" s="32" t="s">
        <v>96</v>
      </c>
      <c r="F74" s="42"/>
      <c r="G74" s="42"/>
    </row>
    <row r="75" customFormat="false" ht="15.75" hidden="false" customHeight="false" outlineLevel="0" collapsed="false">
      <c r="A75" s="30" t="n">
        <v>67</v>
      </c>
      <c r="B75" s="30"/>
      <c r="C75" s="30" t="s">
        <v>97</v>
      </c>
      <c r="D75" s="40" t="s">
        <v>98</v>
      </c>
      <c r="E75" s="34" t="s">
        <v>99</v>
      </c>
      <c r="F75" s="35"/>
      <c r="G75" s="35"/>
    </row>
    <row r="76" customFormat="false" ht="15" hidden="false" customHeight="true" outlineLevel="0" collapsed="false">
      <c r="A76" s="30" t="n">
        <v>68</v>
      </c>
      <c r="B76" s="30"/>
      <c r="C76" s="30" t="s">
        <v>97</v>
      </c>
      <c r="D76" s="40" t="s">
        <v>100</v>
      </c>
      <c r="E76" s="43" t="s">
        <v>101</v>
      </c>
      <c r="F76" s="44" t="n">
        <v>1500</v>
      </c>
      <c r="G76" s="44"/>
    </row>
    <row r="77" customFormat="false" ht="15" hidden="false" customHeight="true" outlineLevel="0" collapsed="false">
      <c r="A77" s="29" t="n">
        <v>69</v>
      </c>
      <c r="B77" s="29"/>
      <c r="C77" s="30" t="s">
        <v>97</v>
      </c>
      <c r="D77" s="40" t="s">
        <v>102</v>
      </c>
      <c r="E77" s="43" t="s">
        <v>103</v>
      </c>
      <c r="F77" s="44" t="n">
        <v>1500</v>
      </c>
      <c r="G77" s="44"/>
    </row>
    <row r="78" customFormat="false" ht="15.75" hidden="false" customHeight="false" outlineLevel="0" collapsed="false">
      <c r="A78" s="30" t="n">
        <v>70</v>
      </c>
      <c r="B78" s="30"/>
      <c r="C78" s="30" t="s">
        <v>97</v>
      </c>
      <c r="D78" s="40" t="s">
        <v>104</v>
      </c>
      <c r="E78" s="34" t="s">
        <v>105</v>
      </c>
      <c r="F78" s="35"/>
      <c r="G78" s="35"/>
    </row>
    <row r="79" customFormat="false" ht="15" hidden="false" customHeight="true" outlineLevel="0" collapsed="false">
      <c r="A79" s="30" t="n">
        <v>71</v>
      </c>
      <c r="B79" s="30"/>
      <c r="C79" s="30" t="s">
        <v>97</v>
      </c>
      <c r="D79" s="40" t="s">
        <v>104</v>
      </c>
      <c r="E79" s="43" t="s">
        <v>106</v>
      </c>
      <c r="F79" s="44" t="n">
        <v>2000</v>
      </c>
      <c r="G79" s="44"/>
    </row>
    <row r="80" customFormat="false" ht="15" hidden="false" customHeight="true" outlineLevel="0" collapsed="false">
      <c r="A80" s="29" t="n">
        <v>72</v>
      </c>
      <c r="B80" s="29"/>
      <c r="C80" s="30" t="s">
        <v>97</v>
      </c>
      <c r="D80" s="40" t="s">
        <v>104</v>
      </c>
      <c r="E80" s="43" t="s">
        <v>107</v>
      </c>
      <c r="F80" s="44" t="n">
        <v>300</v>
      </c>
      <c r="G80" s="44"/>
    </row>
    <row r="81" customFormat="false" ht="15.75" hidden="false" customHeight="true" outlineLevel="0" collapsed="false">
      <c r="A81" s="30" t="n">
        <v>73</v>
      </c>
      <c r="B81" s="30"/>
      <c r="C81" s="30" t="s">
        <v>97</v>
      </c>
      <c r="D81" s="40" t="s">
        <v>108</v>
      </c>
      <c r="E81" s="34" t="s">
        <v>109</v>
      </c>
      <c r="F81" s="44" t="n">
        <v>500</v>
      </c>
      <c r="G81" s="44"/>
    </row>
    <row r="82" customFormat="false" ht="15.75" hidden="false" customHeight="true" outlineLevel="0" collapsed="false">
      <c r="A82" s="30" t="n">
        <v>74</v>
      </c>
      <c r="B82" s="30"/>
      <c r="C82" s="30" t="s">
        <v>97</v>
      </c>
      <c r="D82" s="40" t="s">
        <v>110</v>
      </c>
      <c r="E82" s="34" t="s">
        <v>111</v>
      </c>
      <c r="F82" s="44" t="n">
        <v>1000</v>
      </c>
      <c r="G82" s="44"/>
    </row>
    <row r="83" customFormat="false" ht="15.75" hidden="false" customHeight="true" outlineLevel="0" collapsed="false">
      <c r="A83" s="29" t="n">
        <v>75</v>
      </c>
      <c r="B83" s="29"/>
      <c r="C83" s="30" t="s">
        <v>97</v>
      </c>
      <c r="D83" s="40" t="s">
        <v>112</v>
      </c>
      <c r="E83" s="34" t="s">
        <v>113</v>
      </c>
      <c r="F83" s="44" t="n">
        <v>500</v>
      </c>
      <c r="G83" s="44"/>
    </row>
    <row r="84" customFormat="false" ht="15.75" hidden="false" customHeight="true" outlineLevel="0" collapsed="false">
      <c r="A84" s="30" t="n">
        <v>76</v>
      </c>
      <c r="B84" s="30"/>
      <c r="C84" s="30" t="s">
        <v>97</v>
      </c>
      <c r="D84" s="40" t="s">
        <v>110</v>
      </c>
      <c r="E84" s="34" t="s">
        <v>114</v>
      </c>
      <c r="F84" s="44" t="n">
        <v>6000</v>
      </c>
      <c r="G84" s="44"/>
    </row>
    <row r="85" customFormat="false" ht="15.75" hidden="false" customHeight="true" outlineLevel="0" collapsed="false">
      <c r="A85" s="30" t="n">
        <v>77</v>
      </c>
      <c r="B85" s="30"/>
      <c r="C85" s="30" t="s">
        <v>97</v>
      </c>
      <c r="D85" s="40" t="s">
        <v>110</v>
      </c>
      <c r="E85" s="34" t="s">
        <v>115</v>
      </c>
      <c r="F85" s="44" t="n">
        <v>2000</v>
      </c>
      <c r="G85" s="44"/>
    </row>
    <row r="86" customFormat="false" ht="15.75" hidden="false" customHeight="true" outlineLevel="0" collapsed="false">
      <c r="A86" s="29" t="n">
        <v>78</v>
      </c>
      <c r="B86" s="29"/>
      <c r="C86" s="30" t="s">
        <v>97</v>
      </c>
      <c r="D86" s="40" t="s">
        <v>116</v>
      </c>
      <c r="E86" s="34" t="s">
        <v>117</v>
      </c>
      <c r="F86" s="44" t="n">
        <v>1500</v>
      </c>
      <c r="G86" s="44"/>
    </row>
    <row r="87" customFormat="false" ht="15.75" hidden="false" customHeight="true" outlineLevel="0" collapsed="false">
      <c r="A87" s="30" t="n">
        <v>79</v>
      </c>
      <c r="B87" s="30"/>
      <c r="C87" s="30" t="s">
        <v>97</v>
      </c>
      <c r="D87" s="40" t="s">
        <v>118</v>
      </c>
      <c r="E87" s="34" t="s">
        <v>119</v>
      </c>
      <c r="F87" s="44" t="n">
        <v>50</v>
      </c>
      <c r="G87" s="44"/>
    </row>
    <row r="88" customFormat="false" ht="15.75" hidden="false" customHeight="true" outlineLevel="0" collapsed="false">
      <c r="A88" s="30" t="n">
        <v>80</v>
      </c>
      <c r="B88" s="30"/>
      <c r="C88" s="30" t="s">
        <v>97</v>
      </c>
      <c r="D88" s="40" t="s">
        <v>118</v>
      </c>
      <c r="E88" s="34" t="s">
        <v>120</v>
      </c>
      <c r="F88" s="44" t="n">
        <v>70</v>
      </c>
      <c r="G88" s="44"/>
    </row>
    <row r="89" customFormat="false" ht="15.75" hidden="false" customHeight="false" outlineLevel="0" collapsed="false">
      <c r="A89" s="29" t="n">
        <v>81</v>
      </c>
      <c r="B89" s="29"/>
      <c r="C89" s="40"/>
      <c r="D89" s="42"/>
      <c r="E89" s="42" t="s">
        <v>121</v>
      </c>
      <c r="F89" s="42"/>
      <c r="G89" s="42"/>
    </row>
    <row r="90" customFormat="false" ht="15.75" hidden="false" customHeight="false" outlineLevel="0" collapsed="false">
      <c r="A90" s="30" t="n">
        <v>82</v>
      </c>
      <c r="B90" s="30"/>
      <c r="C90" s="30" t="s">
        <v>97</v>
      </c>
      <c r="D90" s="45" t="s">
        <v>122</v>
      </c>
      <c r="E90" s="34" t="s">
        <v>123</v>
      </c>
      <c r="F90" s="35" t="n">
        <v>350</v>
      </c>
      <c r="G90" s="35"/>
    </row>
    <row r="91" customFormat="false" ht="15.75" hidden="false" customHeight="false" outlineLevel="0" collapsed="false">
      <c r="A91" s="30" t="n">
        <v>83</v>
      </c>
      <c r="B91" s="30"/>
      <c r="C91" s="30" t="s">
        <v>97</v>
      </c>
      <c r="D91" s="45" t="s">
        <v>122</v>
      </c>
      <c r="E91" s="34" t="s">
        <v>124</v>
      </c>
      <c r="F91" s="35" t="n">
        <v>700</v>
      </c>
      <c r="G91" s="35"/>
    </row>
    <row r="92" customFormat="false" ht="15.75" hidden="false" customHeight="false" outlineLevel="0" collapsed="false">
      <c r="A92" s="29" t="n">
        <v>84</v>
      </c>
      <c r="B92" s="29"/>
      <c r="C92" s="30" t="s">
        <v>97</v>
      </c>
      <c r="D92" s="45" t="s">
        <v>122</v>
      </c>
      <c r="E92" s="34" t="s">
        <v>125</v>
      </c>
      <c r="F92" s="35" t="n">
        <v>1000</v>
      </c>
      <c r="G92" s="35"/>
    </row>
    <row r="93" customFormat="false" ht="15.75" hidden="false" customHeight="false" outlineLevel="0" collapsed="false">
      <c r="A93" s="30" t="n">
        <v>85</v>
      </c>
      <c r="B93" s="30"/>
      <c r="C93" s="46"/>
      <c r="D93" s="40"/>
      <c r="E93" s="42" t="s">
        <v>126</v>
      </c>
      <c r="F93" s="47"/>
      <c r="G93" s="47"/>
    </row>
    <row r="94" customFormat="false" ht="15.75" hidden="false" customHeight="false" outlineLevel="0" collapsed="false">
      <c r="A94" s="30" t="n">
        <v>86</v>
      </c>
      <c r="B94" s="30"/>
      <c r="C94" s="46" t="s">
        <v>97</v>
      </c>
      <c r="D94" s="40" t="s">
        <v>127</v>
      </c>
      <c r="E94" s="34" t="s">
        <v>128</v>
      </c>
      <c r="F94" s="35" t="n">
        <v>70</v>
      </c>
      <c r="G94" s="35"/>
    </row>
    <row r="95" customFormat="false" ht="15.75" hidden="false" customHeight="false" outlineLevel="0" collapsed="false">
      <c r="A95" s="29" t="n">
        <v>87</v>
      </c>
      <c r="B95" s="29"/>
      <c r="C95" s="46" t="s">
        <v>97</v>
      </c>
      <c r="D95" s="40" t="s">
        <v>129</v>
      </c>
      <c r="E95" s="34" t="s">
        <v>130</v>
      </c>
      <c r="F95" s="35" t="n">
        <v>80</v>
      </c>
      <c r="G95" s="35"/>
    </row>
    <row r="96" customFormat="false" ht="15.75" hidden="false" customHeight="false" outlineLevel="0" collapsed="false">
      <c r="A96" s="30" t="n">
        <v>88</v>
      </c>
      <c r="B96" s="30"/>
      <c r="C96" s="46" t="s">
        <v>97</v>
      </c>
      <c r="D96" s="40" t="s">
        <v>131</v>
      </c>
      <c r="E96" s="34" t="s">
        <v>132</v>
      </c>
      <c r="F96" s="35" t="n">
        <v>80</v>
      </c>
      <c r="G96" s="35"/>
    </row>
    <row r="97" customFormat="false" ht="15.75" hidden="false" customHeight="false" outlineLevel="0" collapsed="false">
      <c r="A97" s="30" t="n">
        <v>89</v>
      </c>
      <c r="B97" s="30"/>
      <c r="C97" s="46" t="s">
        <v>97</v>
      </c>
      <c r="D97" s="40" t="s">
        <v>131</v>
      </c>
      <c r="E97" s="34" t="s">
        <v>133</v>
      </c>
      <c r="F97" s="35" t="n">
        <v>250</v>
      </c>
      <c r="G97" s="35"/>
    </row>
    <row r="98" customFormat="false" ht="15.75" hidden="false" customHeight="false" outlineLevel="0" collapsed="false">
      <c r="A98" s="29" t="n">
        <v>90</v>
      </c>
      <c r="B98" s="29"/>
      <c r="C98" s="46" t="s">
        <v>97</v>
      </c>
      <c r="D98" s="40" t="s">
        <v>134</v>
      </c>
      <c r="E98" s="34" t="s">
        <v>135</v>
      </c>
      <c r="F98" s="35" t="n">
        <v>70</v>
      </c>
      <c r="G98" s="35"/>
    </row>
    <row r="99" customFormat="false" ht="31.5" hidden="false" customHeight="false" outlineLevel="0" collapsed="false">
      <c r="A99" s="30" t="n">
        <v>91</v>
      </c>
      <c r="B99" s="30"/>
      <c r="C99" s="30" t="s">
        <v>21</v>
      </c>
      <c r="D99" s="31" t="s">
        <v>136</v>
      </c>
      <c r="E99" s="34" t="s">
        <v>137</v>
      </c>
      <c r="F99" s="37" t="n">
        <v>20</v>
      </c>
      <c r="G99" s="37"/>
    </row>
    <row r="100" customFormat="false" ht="15.75" hidden="false" customHeight="false" outlineLevel="0" collapsed="false">
      <c r="A100" s="30" t="n">
        <v>92</v>
      </c>
      <c r="B100" s="30"/>
      <c r="C100" s="46" t="s">
        <v>97</v>
      </c>
      <c r="D100" s="40" t="s">
        <v>131</v>
      </c>
      <c r="E100" s="48" t="s">
        <v>138</v>
      </c>
      <c r="F100" s="37" t="n">
        <v>150</v>
      </c>
      <c r="G100" s="37"/>
    </row>
    <row r="101" customFormat="false" ht="15.75" hidden="false" customHeight="false" outlineLevel="0" collapsed="false">
      <c r="A101" s="29" t="n">
        <v>93</v>
      </c>
      <c r="B101" s="29"/>
      <c r="C101" s="30" t="s">
        <v>21</v>
      </c>
      <c r="D101" s="31" t="s">
        <v>136</v>
      </c>
      <c r="E101" s="34" t="s">
        <v>139</v>
      </c>
      <c r="F101" s="37" t="n">
        <v>50</v>
      </c>
      <c r="G101" s="37"/>
    </row>
    <row r="102" customFormat="false" ht="18.75" hidden="false" customHeight="false" outlineLevel="0" collapsed="false">
      <c r="A102" s="30" t="n">
        <v>94</v>
      </c>
      <c r="B102" s="30"/>
      <c r="C102" s="30"/>
      <c r="D102" s="40"/>
      <c r="E102" s="32" t="s">
        <v>140</v>
      </c>
      <c r="F102" s="42"/>
      <c r="G102" s="42"/>
    </row>
    <row r="103" customFormat="false" ht="15.75" hidden="false" customHeight="false" outlineLevel="0" collapsed="false">
      <c r="A103" s="30" t="n">
        <v>95</v>
      </c>
      <c r="B103" s="30"/>
      <c r="C103" s="30" t="s">
        <v>97</v>
      </c>
      <c r="D103" s="45" t="s">
        <v>141</v>
      </c>
      <c r="E103" s="34" t="s">
        <v>142</v>
      </c>
      <c r="F103" s="35" t="n">
        <v>60</v>
      </c>
      <c r="G103" s="35"/>
    </row>
    <row r="104" customFormat="false" ht="15.75" hidden="false" customHeight="false" outlineLevel="0" collapsed="false">
      <c r="A104" s="29" t="n">
        <v>96</v>
      </c>
      <c r="B104" s="29"/>
      <c r="C104" s="30" t="s">
        <v>97</v>
      </c>
      <c r="D104" s="45" t="s">
        <v>143</v>
      </c>
      <c r="E104" s="34" t="s">
        <v>144</v>
      </c>
      <c r="F104" s="35" t="n">
        <v>70</v>
      </c>
      <c r="G104" s="35"/>
    </row>
    <row r="105" customFormat="false" ht="15.75" hidden="false" customHeight="false" outlineLevel="0" collapsed="false">
      <c r="A105" s="30" t="n">
        <v>97</v>
      </c>
      <c r="B105" s="30"/>
      <c r="C105" s="30" t="s">
        <v>97</v>
      </c>
      <c r="D105" s="45" t="s">
        <v>145</v>
      </c>
      <c r="E105" s="34" t="s">
        <v>146</v>
      </c>
      <c r="F105" s="35" t="n">
        <v>60</v>
      </c>
      <c r="G105" s="35"/>
    </row>
    <row r="106" customFormat="false" ht="15.75" hidden="false" customHeight="false" outlineLevel="0" collapsed="false">
      <c r="A106" s="30" t="n">
        <v>98</v>
      </c>
      <c r="B106" s="30"/>
      <c r="C106" s="30" t="s">
        <v>97</v>
      </c>
      <c r="D106" s="45" t="s">
        <v>147</v>
      </c>
      <c r="E106" s="34" t="s">
        <v>148</v>
      </c>
      <c r="F106" s="35" t="n">
        <v>60</v>
      </c>
      <c r="G106" s="35"/>
    </row>
    <row r="107" customFormat="false" ht="15.75" hidden="false" customHeight="false" outlineLevel="0" collapsed="false">
      <c r="A107" s="29" t="n">
        <v>99</v>
      </c>
      <c r="B107" s="29"/>
      <c r="C107" s="30" t="s">
        <v>97</v>
      </c>
      <c r="D107" s="45" t="s">
        <v>149</v>
      </c>
      <c r="E107" s="34" t="s">
        <v>150</v>
      </c>
      <c r="F107" s="35" t="n">
        <v>60</v>
      </c>
      <c r="G107" s="35"/>
    </row>
    <row r="108" customFormat="false" ht="44.25" hidden="false" customHeight="true" outlineLevel="0" collapsed="false">
      <c r="A108" s="30" t="n">
        <v>100</v>
      </c>
      <c r="B108" s="30"/>
      <c r="C108" s="49" t="s">
        <v>151</v>
      </c>
      <c r="D108" s="49"/>
      <c r="E108" s="49"/>
      <c r="F108" s="49"/>
      <c r="G108" s="49"/>
    </row>
    <row r="109" customFormat="false" ht="18.75" hidden="false" customHeight="false" outlineLevel="0" collapsed="false">
      <c r="A109" s="30" t="n">
        <v>101</v>
      </c>
      <c r="B109" s="30"/>
      <c r="C109" s="30"/>
      <c r="D109" s="40"/>
      <c r="E109" s="32" t="s">
        <v>152</v>
      </c>
      <c r="F109" s="42"/>
      <c r="G109" s="42"/>
    </row>
    <row r="110" customFormat="false" ht="15.6" hidden="false" customHeight="true" outlineLevel="0" collapsed="false">
      <c r="A110" s="29" t="n">
        <v>102</v>
      </c>
      <c r="B110" s="29" t="s">
        <v>153</v>
      </c>
      <c r="C110" s="30" t="s">
        <v>97</v>
      </c>
      <c r="D110" s="33" t="s">
        <v>154</v>
      </c>
      <c r="E110" s="34" t="s">
        <v>155</v>
      </c>
      <c r="F110" s="35" t="n">
        <v>620</v>
      </c>
      <c r="G110" s="35"/>
    </row>
    <row r="111" customFormat="false" ht="15" hidden="false" customHeight="true" outlineLevel="0" collapsed="false">
      <c r="A111" s="30" t="n">
        <v>103</v>
      </c>
      <c r="B111" s="29" t="s">
        <v>153</v>
      </c>
      <c r="C111" s="30" t="s">
        <v>97</v>
      </c>
      <c r="D111" s="33" t="s">
        <v>154</v>
      </c>
      <c r="E111" s="34" t="s">
        <v>156</v>
      </c>
      <c r="F111" s="35" t="n">
        <v>570</v>
      </c>
      <c r="G111" s="35"/>
    </row>
    <row r="112" customFormat="false" ht="16.9" hidden="false" customHeight="true" outlineLevel="0" collapsed="false">
      <c r="A112" s="30" t="n">
        <v>104</v>
      </c>
      <c r="B112" s="29" t="s">
        <v>153</v>
      </c>
      <c r="C112" s="30" t="s">
        <v>97</v>
      </c>
      <c r="D112" s="33" t="s">
        <v>154</v>
      </c>
      <c r="E112" s="34" t="s">
        <v>157</v>
      </c>
      <c r="F112" s="35" t="n">
        <v>300</v>
      </c>
      <c r="G112" s="35"/>
    </row>
    <row r="113" customFormat="false" ht="16.9" hidden="false" customHeight="true" outlineLevel="0" collapsed="false">
      <c r="A113" s="29" t="n">
        <v>105</v>
      </c>
      <c r="B113" s="29" t="s">
        <v>153</v>
      </c>
      <c r="C113" s="30" t="s">
        <v>97</v>
      </c>
      <c r="D113" s="33" t="s">
        <v>154</v>
      </c>
      <c r="E113" s="34" t="s">
        <v>158</v>
      </c>
      <c r="F113" s="35" t="n">
        <v>500</v>
      </c>
      <c r="G113" s="35"/>
    </row>
    <row r="114" customFormat="false" ht="15.75" hidden="false" customHeight="false" outlineLevel="0" collapsed="false">
      <c r="A114" s="30" t="n">
        <v>106</v>
      </c>
      <c r="B114" s="29" t="s">
        <v>153</v>
      </c>
      <c r="C114" s="30" t="s">
        <v>97</v>
      </c>
      <c r="D114" s="45" t="s">
        <v>159</v>
      </c>
      <c r="E114" s="34" t="s">
        <v>160</v>
      </c>
      <c r="F114" s="35" t="n">
        <v>300</v>
      </c>
      <c r="G114" s="35"/>
    </row>
    <row r="115" customFormat="false" ht="15.75" hidden="false" customHeight="false" outlineLevel="0" collapsed="false">
      <c r="A115" s="30" t="n">
        <v>107</v>
      </c>
      <c r="B115" s="29" t="s">
        <v>153</v>
      </c>
      <c r="C115" s="30" t="s">
        <v>97</v>
      </c>
      <c r="D115" s="45" t="s">
        <v>161</v>
      </c>
      <c r="E115" s="34" t="s">
        <v>162</v>
      </c>
      <c r="F115" s="35" t="n">
        <v>270</v>
      </c>
      <c r="G115" s="35"/>
    </row>
    <row r="116" customFormat="false" ht="15.75" hidden="false" customHeight="false" outlineLevel="0" collapsed="false">
      <c r="A116" s="29" t="n">
        <v>108</v>
      </c>
      <c r="B116" s="29" t="s">
        <v>153</v>
      </c>
      <c r="C116" s="30" t="s">
        <v>97</v>
      </c>
      <c r="D116" s="45" t="s">
        <v>161</v>
      </c>
      <c r="E116" s="34" t="s">
        <v>163</v>
      </c>
      <c r="F116" s="35" t="n">
        <v>300</v>
      </c>
      <c r="G116" s="35"/>
    </row>
    <row r="117" customFormat="false" ht="15.75" hidden="false" customHeight="false" outlineLevel="0" collapsed="false">
      <c r="A117" s="30" t="n">
        <v>109</v>
      </c>
      <c r="B117" s="29" t="s">
        <v>153</v>
      </c>
      <c r="C117" s="30" t="s">
        <v>97</v>
      </c>
      <c r="D117" s="45" t="s">
        <v>164</v>
      </c>
      <c r="E117" s="34" t="s">
        <v>165</v>
      </c>
      <c r="F117" s="35" t="n">
        <v>550</v>
      </c>
      <c r="G117" s="35"/>
    </row>
    <row r="118" customFormat="false" ht="15.75" hidden="false" customHeight="false" outlineLevel="0" collapsed="false">
      <c r="A118" s="30" t="n">
        <v>110</v>
      </c>
      <c r="B118" s="29" t="s">
        <v>153</v>
      </c>
      <c r="C118" s="30" t="s">
        <v>97</v>
      </c>
      <c r="D118" s="45" t="s">
        <v>164</v>
      </c>
      <c r="E118" s="34" t="s">
        <v>166</v>
      </c>
      <c r="F118" s="35" t="n">
        <v>350</v>
      </c>
      <c r="G118" s="35"/>
    </row>
    <row r="119" customFormat="false" ht="15.75" hidden="false" customHeight="false" outlineLevel="0" collapsed="false">
      <c r="A119" s="29" t="n">
        <v>111</v>
      </c>
      <c r="B119" s="29" t="s">
        <v>153</v>
      </c>
      <c r="C119" s="30" t="s">
        <v>97</v>
      </c>
      <c r="D119" s="45" t="s">
        <v>167</v>
      </c>
      <c r="E119" s="34" t="s">
        <v>168</v>
      </c>
      <c r="F119" s="35" t="n">
        <v>400</v>
      </c>
      <c r="G119" s="35"/>
    </row>
    <row r="120" customFormat="false" ht="15.75" hidden="false" customHeight="false" outlineLevel="0" collapsed="false">
      <c r="A120" s="30" t="n">
        <v>112</v>
      </c>
      <c r="B120" s="29" t="s">
        <v>153</v>
      </c>
      <c r="C120" s="30" t="s">
        <v>97</v>
      </c>
      <c r="D120" s="45" t="s">
        <v>169</v>
      </c>
      <c r="E120" s="34" t="s">
        <v>170</v>
      </c>
      <c r="F120" s="35" t="n">
        <v>400</v>
      </c>
      <c r="G120" s="35"/>
    </row>
    <row r="121" customFormat="false" ht="15.75" hidden="false" customHeight="false" outlineLevel="0" collapsed="false">
      <c r="A121" s="30" t="n">
        <v>113</v>
      </c>
      <c r="B121" s="29" t="s">
        <v>153</v>
      </c>
      <c r="C121" s="30" t="s">
        <v>97</v>
      </c>
      <c r="D121" s="45" t="s">
        <v>171</v>
      </c>
      <c r="E121" s="34" t="s">
        <v>172</v>
      </c>
      <c r="F121" s="35" t="n">
        <v>370</v>
      </c>
      <c r="G121" s="35"/>
    </row>
    <row r="122" customFormat="false" ht="15.75" hidden="false" customHeight="false" outlineLevel="0" collapsed="false">
      <c r="A122" s="29" t="n">
        <v>114</v>
      </c>
      <c r="B122" s="29" t="s">
        <v>153</v>
      </c>
      <c r="C122" s="30" t="s">
        <v>97</v>
      </c>
      <c r="D122" s="45" t="s">
        <v>173</v>
      </c>
      <c r="E122" s="34" t="s">
        <v>174</v>
      </c>
      <c r="F122" s="35" t="n">
        <v>300</v>
      </c>
      <c r="G122" s="35"/>
    </row>
    <row r="123" customFormat="false" ht="15.75" hidden="false" customHeight="false" outlineLevel="0" collapsed="false">
      <c r="A123" s="30" t="n">
        <v>115</v>
      </c>
      <c r="B123" s="29" t="s">
        <v>153</v>
      </c>
      <c r="C123" s="30" t="s">
        <v>97</v>
      </c>
      <c r="D123" s="45" t="s">
        <v>175</v>
      </c>
      <c r="E123" s="34" t="s">
        <v>176</v>
      </c>
      <c r="F123" s="35" t="n">
        <v>270</v>
      </c>
      <c r="G123" s="35"/>
    </row>
    <row r="124" customFormat="false" ht="15.75" hidden="false" customHeight="false" outlineLevel="0" collapsed="false">
      <c r="A124" s="30" t="n">
        <v>116</v>
      </c>
      <c r="B124" s="29" t="s">
        <v>153</v>
      </c>
      <c r="C124" s="30" t="s">
        <v>97</v>
      </c>
      <c r="D124" s="45" t="s">
        <v>177</v>
      </c>
      <c r="E124" s="34" t="s">
        <v>178</v>
      </c>
      <c r="F124" s="35" t="n">
        <v>300</v>
      </c>
      <c r="G124" s="35"/>
    </row>
    <row r="125" customFormat="false" ht="15.75" hidden="false" customHeight="false" outlineLevel="0" collapsed="false">
      <c r="A125" s="29" t="n">
        <v>117</v>
      </c>
      <c r="B125" s="29" t="s">
        <v>153</v>
      </c>
      <c r="C125" s="30" t="s">
        <v>97</v>
      </c>
      <c r="D125" s="45" t="s">
        <v>179</v>
      </c>
      <c r="E125" s="34" t="s">
        <v>180</v>
      </c>
      <c r="F125" s="35" t="n">
        <v>550</v>
      </c>
      <c r="G125" s="35"/>
    </row>
    <row r="126" customFormat="false" ht="15.75" hidden="false" customHeight="false" outlineLevel="0" collapsed="false">
      <c r="A126" s="30" t="n">
        <v>118</v>
      </c>
      <c r="B126" s="29" t="s">
        <v>153</v>
      </c>
      <c r="C126" s="30" t="s">
        <v>97</v>
      </c>
      <c r="D126" s="45" t="s">
        <v>181</v>
      </c>
      <c r="E126" s="34" t="s">
        <v>182</v>
      </c>
      <c r="F126" s="35" t="n">
        <v>550</v>
      </c>
      <c r="G126" s="35"/>
    </row>
    <row r="127" customFormat="false" ht="15.75" hidden="false" customHeight="false" outlineLevel="0" collapsed="false">
      <c r="A127" s="30" t="n">
        <v>119</v>
      </c>
      <c r="B127" s="29" t="s">
        <v>153</v>
      </c>
      <c r="C127" s="30" t="s">
        <v>97</v>
      </c>
      <c r="D127" s="45" t="s">
        <v>181</v>
      </c>
      <c r="E127" s="34" t="s">
        <v>183</v>
      </c>
      <c r="F127" s="35" t="n">
        <v>600</v>
      </c>
      <c r="G127" s="35"/>
    </row>
    <row r="128" customFormat="false" ht="15.75" hidden="false" customHeight="false" outlineLevel="0" collapsed="false">
      <c r="A128" s="29" t="n">
        <v>120</v>
      </c>
      <c r="B128" s="29" t="s">
        <v>153</v>
      </c>
      <c r="C128" s="30" t="s">
        <v>97</v>
      </c>
      <c r="D128" s="45" t="s">
        <v>181</v>
      </c>
      <c r="E128" s="34" t="s">
        <v>184</v>
      </c>
      <c r="F128" s="35" t="n">
        <v>950</v>
      </c>
      <c r="G128" s="35"/>
    </row>
    <row r="129" customFormat="false" ht="15.75" hidden="false" customHeight="false" outlineLevel="0" collapsed="false">
      <c r="A129" s="30" t="n">
        <v>121</v>
      </c>
      <c r="B129" s="29" t="s">
        <v>153</v>
      </c>
      <c r="C129" s="30" t="s">
        <v>97</v>
      </c>
      <c r="D129" s="45" t="s">
        <v>185</v>
      </c>
      <c r="E129" s="34" t="s">
        <v>186</v>
      </c>
      <c r="F129" s="35" t="n">
        <v>600</v>
      </c>
      <c r="G129" s="35"/>
    </row>
    <row r="130" customFormat="false" ht="15.75" hidden="false" customHeight="false" outlineLevel="0" collapsed="false">
      <c r="A130" s="30" t="n">
        <v>122</v>
      </c>
      <c r="B130" s="29" t="s">
        <v>153</v>
      </c>
      <c r="C130" s="30" t="s">
        <v>97</v>
      </c>
      <c r="D130" s="45" t="s">
        <v>185</v>
      </c>
      <c r="E130" s="34" t="s">
        <v>187</v>
      </c>
      <c r="F130" s="35" t="n">
        <v>900</v>
      </c>
      <c r="G130" s="35"/>
    </row>
    <row r="131" customFormat="false" ht="15.75" hidden="false" customHeight="false" outlineLevel="0" collapsed="false">
      <c r="A131" s="29" t="n">
        <v>123</v>
      </c>
      <c r="B131" s="29" t="s">
        <v>153</v>
      </c>
      <c r="C131" s="30" t="s">
        <v>97</v>
      </c>
      <c r="D131" s="45" t="s">
        <v>185</v>
      </c>
      <c r="E131" s="34" t="s">
        <v>188</v>
      </c>
      <c r="F131" s="35" t="n">
        <v>900</v>
      </c>
      <c r="G131" s="35"/>
    </row>
    <row r="132" customFormat="false" ht="15.75" hidden="false" customHeight="false" outlineLevel="0" collapsed="false">
      <c r="A132" s="30" t="n">
        <v>124</v>
      </c>
      <c r="B132" s="29" t="s">
        <v>153</v>
      </c>
      <c r="C132" s="30" t="s">
        <v>97</v>
      </c>
      <c r="D132" s="45" t="s">
        <v>189</v>
      </c>
      <c r="E132" s="34" t="s">
        <v>190</v>
      </c>
      <c r="F132" s="35" t="n">
        <v>450</v>
      </c>
      <c r="G132" s="35"/>
    </row>
    <row r="133" customFormat="false" ht="15.75" hidden="false" customHeight="false" outlineLevel="0" collapsed="false">
      <c r="A133" s="30" t="n">
        <v>125</v>
      </c>
      <c r="B133" s="29" t="s">
        <v>153</v>
      </c>
      <c r="C133" s="30" t="s">
        <v>97</v>
      </c>
      <c r="D133" s="45" t="s">
        <v>191</v>
      </c>
      <c r="E133" s="34" t="s">
        <v>192</v>
      </c>
      <c r="F133" s="35" t="n">
        <v>650</v>
      </c>
      <c r="G133" s="35"/>
    </row>
    <row r="134" customFormat="false" ht="18.75" hidden="false" customHeight="false" outlineLevel="0" collapsed="false">
      <c r="A134" s="29" t="n">
        <v>126</v>
      </c>
      <c r="B134" s="29"/>
      <c r="C134" s="30"/>
      <c r="D134" s="40"/>
      <c r="E134" s="32" t="s">
        <v>193</v>
      </c>
      <c r="F134" s="42"/>
      <c r="G134" s="42"/>
    </row>
    <row r="135" customFormat="false" ht="15.75" hidden="false" customHeight="false" outlineLevel="0" collapsed="false">
      <c r="A135" s="30" t="n">
        <v>127</v>
      </c>
      <c r="B135" s="30" t="s">
        <v>153</v>
      </c>
      <c r="C135" s="30" t="s">
        <v>194</v>
      </c>
      <c r="D135" s="31" t="s">
        <v>195</v>
      </c>
      <c r="E135" s="48" t="s">
        <v>196</v>
      </c>
      <c r="F135" s="37" t="n">
        <v>300</v>
      </c>
      <c r="G135" s="37"/>
    </row>
    <row r="136" customFormat="false" ht="31.5" hidden="false" customHeight="false" outlineLevel="0" collapsed="false">
      <c r="A136" s="30" t="n">
        <v>128</v>
      </c>
      <c r="B136" s="30" t="s">
        <v>153</v>
      </c>
      <c r="C136" s="30" t="s">
        <v>194</v>
      </c>
      <c r="D136" s="31" t="s">
        <v>195</v>
      </c>
      <c r="E136" s="50" t="s">
        <v>197</v>
      </c>
      <c r="F136" s="37" t="n">
        <v>200</v>
      </c>
      <c r="G136" s="37"/>
    </row>
    <row r="137" customFormat="false" ht="15.75" hidden="false" customHeight="false" outlineLevel="0" collapsed="false">
      <c r="A137" s="29" t="n">
        <v>129</v>
      </c>
      <c r="B137" s="29" t="s">
        <v>153</v>
      </c>
      <c r="C137" s="30" t="s">
        <v>194</v>
      </c>
      <c r="D137" s="31" t="s">
        <v>198</v>
      </c>
      <c r="E137" s="48" t="s">
        <v>199</v>
      </c>
      <c r="F137" s="37" t="n">
        <v>340</v>
      </c>
      <c r="G137" s="37"/>
    </row>
    <row r="138" customFormat="false" ht="15.75" hidden="false" customHeight="false" outlineLevel="0" collapsed="false">
      <c r="A138" s="30" t="n">
        <v>130</v>
      </c>
      <c r="B138" s="29" t="s">
        <v>153</v>
      </c>
      <c r="C138" s="30" t="s">
        <v>194</v>
      </c>
      <c r="D138" s="31"/>
      <c r="E138" s="48" t="s">
        <v>200</v>
      </c>
      <c r="F138" s="37" t="n">
        <v>570</v>
      </c>
      <c r="G138" s="37"/>
    </row>
    <row r="139" customFormat="false" ht="15.75" hidden="false" customHeight="false" outlineLevel="0" collapsed="false">
      <c r="A139" s="30" t="n">
        <v>131</v>
      </c>
      <c r="B139" s="29" t="s">
        <v>153</v>
      </c>
      <c r="C139" s="30" t="s">
        <v>194</v>
      </c>
      <c r="D139" s="31" t="s">
        <v>198</v>
      </c>
      <c r="E139" s="48" t="s">
        <v>201</v>
      </c>
      <c r="F139" s="37" t="n">
        <v>680</v>
      </c>
      <c r="G139" s="37"/>
    </row>
    <row r="140" customFormat="false" ht="15.75" hidden="false" customHeight="false" outlineLevel="0" collapsed="false">
      <c r="A140" s="29" t="n">
        <v>132</v>
      </c>
      <c r="B140" s="29" t="s">
        <v>153</v>
      </c>
      <c r="C140" s="30" t="s">
        <v>194</v>
      </c>
      <c r="D140" s="31"/>
      <c r="E140" s="48" t="s">
        <v>202</v>
      </c>
      <c r="F140" s="37" t="n">
        <v>600</v>
      </c>
      <c r="G140" s="37"/>
    </row>
    <row r="141" customFormat="false" ht="15.75" hidden="false" customHeight="false" outlineLevel="0" collapsed="false">
      <c r="A141" s="30" t="n">
        <v>133</v>
      </c>
      <c r="B141" s="29" t="s">
        <v>153</v>
      </c>
      <c r="C141" s="30" t="s">
        <v>97</v>
      </c>
      <c r="D141" s="31" t="s">
        <v>203</v>
      </c>
      <c r="E141" s="48" t="s">
        <v>204</v>
      </c>
      <c r="F141" s="37" t="n">
        <v>340</v>
      </c>
      <c r="G141" s="37"/>
    </row>
    <row r="142" customFormat="false" ht="31.5" hidden="false" customHeight="false" outlineLevel="0" collapsed="false">
      <c r="A142" s="30" t="n">
        <v>134</v>
      </c>
      <c r="B142" s="29" t="s">
        <v>153</v>
      </c>
      <c r="C142" s="30" t="s">
        <v>194</v>
      </c>
      <c r="D142" s="31" t="s">
        <v>203</v>
      </c>
      <c r="E142" s="50" t="s">
        <v>205</v>
      </c>
      <c r="F142" s="37" t="n">
        <v>220</v>
      </c>
      <c r="G142" s="37"/>
    </row>
    <row r="143" customFormat="false" ht="15.75" hidden="false" customHeight="false" outlineLevel="0" collapsed="false">
      <c r="A143" s="29" t="n">
        <v>135</v>
      </c>
      <c r="B143" s="29"/>
      <c r="C143" s="30"/>
      <c r="D143" s="31" t="s">
        <v>206</v>
      </c>
      <c r="E143" s="34" t="s">
        <v>207</v>
      </c>
      <c r="F143" s="37" t="n">
        <v>300</v>
      </c>
      <c r="G143" s="37"/>
    </row>
    <row r="144" customFormat="false" ht="18.75" hidden="false" customHeight="false" outlineLevel="0" collapsed="false">
      <c r="A144" s="30" t="n">
        <v>136</v>
      </c>
      <c r="B144" s="30"/>
      <c r="C144" s="30"/>
      <c r="D144" s="51"/>
      <c r="E144" s="32" t="s">
        <v>208</v>
      </c>
      <c r="F144" s="52"/>
      <c r="G144" s="52"/>
    </row>
    <row r="145" customFormat="false" ht="15.75" hidden="false" customHeight="false" outlineLevel="0" collapsed="false">
      <c r="A145" s="30" t="n">
        <v>137</v>
      </c>
      <c r="B145" s="30" t="s">
        <v>153</v>
      </c>
      <c r="C145" s="30" t="s">
        <v>194</v>
      </c>
      <c r="D145" s="31" t="s">
        <v>209</v>
      </c>
      <c r="E145" s="48" t="s">
        <v>210</v>
      </c>
      <c r="F145" s="37" t="n">
        <v>360</v>
      </c>
      <c r="G145" s="37"/>
    </row>
    <row r="146" customFormat="false" ht="15.75" hidden="false" customHeight="false" outlineLevel="0" collapsed="false">
      <c r="A146" s="29" t="n">
        <v>138</v>
      </c>
      <c r="B146" s="30" t="s">
        <v>153</v>
      </c>
      <c r="C146" s="30" t="s">
        <v>194</v>
      </c>
      <c r="D146" s="31" t="s">
        <v>209</v>
      </c>
      <c r="E146" s="48" t="s">
        <v>211</v>
      </c>
      <c r="F146" s="37" t="n">
        <v>420</v>
      </c>
      <c r="G146" s="37"/>
    </row>
    <row r="147" customFormat="false" ht="15.75" hidden="false" customHeight="false" outlineLevel="0" collapsed="false">
      <c r="A147" s="30" t="n">
        <v>139</v>
      </c>
      <c r="B147" s="30" t="s">
        <v>153</v>
      </c>
      <c r="C147" s="30" t="s">
        <v>194</v>
      </c>
      <c r="D147" s="31" t="s">
        <v>212</v>
      </c>
      <c r="E147" s="48" t="s">
        <v>213</v>
      </c>
      <c r="F147" s="37" t="n">
        <v>480</v>
      </c>
      <c r="G147" s="37"/>
    </row>
    <row r="148" customFormat="false" ht="15.75" hidden="false" customHeight="false" outlineLevel="0" collapsed="false">
      <c r="A148" s="30" t="n">
        <v>140</v>
      </c>
      <c r="B148" s="30" t="s">
        <v>153</v>
      </c>
      <c r="C148" s="30" t="s">
        <v>194</v>
      </c>
      <c r="D148" s="31" t="s">
        <v>212</v>
      </c>
      <c r="E148" s="48" t="s">
        <v>214</v>
      </c>
      <c r="F148" s="37" t="n">
        <v>560</v>
      </c>
      <c r="G148" s="37"/>
    </row>
    <row r="149" customFormat="false" ht="15.75" hidden="false" customHeight="false" outlineLevel="0" collapsed="false">
      <c r="A149" s="29" t="n">
        <v>141</v>
      </c>
      <c r="B149" s="30" t="s">
        <v>153</v>
      </c>
      <c r="C149" s="30" t="s">
        <v>194</v>
      </c>
      <c r="D149" s="31" t="s">
        <v>215</v>
      </c>
      <c r="E149" s="48" t="s">
        <v>216</v>
      </c>
      <c r="F149" s="37" t="n">
        <v>840</v>
      </c>
      <c r="G149" s="37"/>
    </row>
    <row r="150" customFormat="false" ht="15.75" hidden="false" customHeight="false" outlineLevel="0" collapsed="false">
      <c r="A150" s="30" t="n">
        <v>142</v>
      </c>
      <c r="B150" s="30" t="s">
        <v>153</v>
      </c>
      <c r="C150" s="30" t="s">
        <v>194</v>
      </c>
      <c r="D150" s="31" t="str">
        <f aca="false">D149</f>
        <v>03.19.001</v>
      </c>
      <c r="E150" s="48" t="s">
        <v>217</v>
      </c>
      <c r="F150" s="37" t="n">
        <v>960</v>
      </c>
      <c r="G150" s="37"/>
    </row>
    <row r="151" customFormat="false" ht="15.75" hidden="false" customHeight="false" outlineLevel="0" collapsed="false">
      <c r="A151" s="30" t="n">
        <v>143</v>
      </c>
      <c r="B151" s="30" t="s">
        <v>153</v>
      </c>
      <c r="C151" s="30" t="s">
        <v>194</v>
      </c>
      <c r="D151" s="31" t="s">
        <v>218</v>
      </c>
      <c r="E151" s="48" t="s">
        <v>219</v>
      </c>
      <c r="F151" s="53"/>
      <c r="G151" s="53"/>
    </row>
    <row r="152" customFormat="false" ht="15" hidden="false" customHeight="false" outlineLevel="0" collapsed="false">
      <c r="A152" s="29" t="n">
        <v>144</v>
      </c>
      <c r="B152" s="30" t="s">
        <v>153</v>
      </c>
      <c r="C152" s="30"/>
      <c r="D152" s="31"/>
      <c r="E152" s="30" t="s">
        <v>220</v>
      </c>
      <c r="F152" s="37" t="n">
        <v>360</v>
      </c>
      <c r="G152" s="37"/>
    </row>
    <row r="153" customFormat="false" ht="15" hidden="false" customHeight="false" outlineLevel="0" collapsed="false">
      <c r="A153" s="30" t="n">
        <v>145</v>
      </c>
      <c r="B153" s="30" t="s">
        <v>153</v>
      </c>
      <c r="C153" s="30"/>
      <c r="D153" s="31"/>
      <c r="E153" s="30" t="s">
        <v>221</v>
      </c>
      <c r="F153" s="37" t="n">
        <v>460</v>
      </c>
      <c r="G153" s="37"/>
    </row>
    <row r="154" customFormat="false" ht="15" hidden="false" customHeight="false" outlineLevel="0" collapsed="false">
      <c r="A154" s="30" t="n">
        <v>146</v>
      </c>
      <c r="B154" s="30" t="s">
        <v>153</v>
      </c>
      <c r="C154" s="30"/>
      <c r="D154" s="31"/>
      <c r="E154" s="30" t="s">
        <v>222</v>
      </c>
      <c r="F154" s="37" t="n">
        <v>180</v>
      </c>
      <c r="G154" s="37"/>
    </row>
    <row r="155" customFormat="false" ht="15.75" hidden="false" customHeight="false" outlineLevel="0" collapsed="false">
      <c r="A155" s="29" t="n">
        <v>147</v>
      </c>
      <c r="B155" s="30" t="s">
        <v>153</v>
      </c>
      <c r="C155" s="30"/>
      <c r="D155" s="31"/>
      <c r="E155" s="48" t="s">
        <v>223</v>
      </c>
      <c r="F155" s="37" t="n">
        <v>960</v>
      </c>
      <c r="G155" s="37"/>
    </row>
    <row r="156" customFormat="false" ht="18.75" hidden="false" customHeight="false" outlineLevel="0" collapsed="false">
      <c r="A156" s="30" t="n">
        <v>148</v>
      </c>
      <c r="B156" s="30"/>
      <c r="C156" s="30"/>
      <c r="D156" s="51"/>
      <c r="E156" s="32" t="s">
        <v>224</v>
      </c>
      <c r="F156" s="52"/>
      <c r="G156" s="52"/>
    </row>
    <row r="157" customFormat="false" ht="15.75" hidden="false" customHeight="false" outlineLevel="0" collapsed="false">
      <c r="A157" s="30" t="n">
        <v>149</v>
      </c>
      <c r="B157" s="30"/>
      <c r="C157" s="30"/>
      <c r="D157" s="31"/>
      <c r="E157" s="54" t="s">
        <v>225</v>
      </c>
      <c r="F157" s="53"/>
      <c r="G157" s="53"/>
    </row>
    <row r="158" customFormat="false" ht="15.75" hidden="false" customHeight="false" outlineLevel="0" collapsed="false">
      <c r="A158" s="29" t="n">
        <v>150</v>
      </c>
      <c r="B158" s="29" t="s">
        <v>153</v>
      </c>
      <c r="C158" s="30" t="s">
        <v>194</v>
      </c>
      <c r="D158" s="31" t="s">
        <v>226</v>
      </c>
      <c r="E158" s="48" t="s">
        <v>227</v>
      </c>
      <c r="F158" s="37" t="n">
        <v>300</v>
      </c>
      <c r="G158" s="37"/>
    </row>
    <row r="159" customFormat="false" ht="15.75" hidden="false" customHeight="false" outlineLevel="0" collapsed="false">
      <c r="A159" s="30" t="n">
        <v>151</v>
      </c>
      <c r="B159" s="29" t="s">
        <v>153</v>
      </c>
      <c r="C159" s="30" t="s">
        <v>194</v>
      </c>
      <c r="D159" s="31" t="s">
        <v>226</v>
      </c>
      <c r="E159" s="48" t="s">
        <v>228</v>
      </c>
      <c r="F159" s="37" t="n">
        <v>380</v>
      </c>
      <c r="G159" s="37"/>
    </row>
    <row r="160" customFormat="false" ht="15.75" hidden="false" customHeight="false" outlineLevel="0" collapsed="false">
      <c r="A160" s="30" t="n">
        <v>152</v>
      </c>
      <c r="B160" s="29" t="s">
        <v>153</v>
      </c>
      <c r="C160" s="30" t="s">
        <v>194</v>
      </c>
      <c r="D160" s="31" t="s">
        <v>226</v>
      </c>
      <c r="E160" s="48" t="s">
        <v>229</v>
      </c>
      <c r="F160" s="37" t="n">
        <v>480</v>
      </c>
      <c r="G160" s="37"/>
    </row>
    <row r="161" customFormat="false" ht="15.75" hidden="false" customHeight="false" outlineLevel="0" collapsed="false">
      <c r="A161" s="29" t="n">
        <v>153</v>
      </c>
      <c r="B161" s="29"/>
      <c r="C161" s="30"/>
      <c r="D161" s="31"/>
      <c r="E161" s="54" t="s">
        <v>230</v>
      </c>
      <c r="F161" s="53"/>
      <c r="G161" s="53"/>
    </row>
    <row r="162" customFormat="false" ht="15.75" hidden="false" customHeight="false" outlineLevel="0" collapsed="false">
      <c r="A162" s="30" t="n">
        <v>154</v>
      </c>
      <c r="B162" s="30" t="s">
        <v>153</v>
      </c>
      <c r="C162" s="30" t="s">
        <v>194</v>
      </c>
      <c r="D162" s="31" t="s">
        <v>231</v>
      </c>
      <c r="E162" s="48" t="s">
        <v>232</v>
      </c>
      <c r="F162" s="37" t="n">
        <v>380</v>
      </c>
      <c r="G162" s="37"/>
    </row>
    <row r="163" customFormat="false" ht="31.5" hidden="false" customHeight="false" outlineLevel="0" collapsed="false">
      <c r="A163" s="30" t="n">
        <v>155</v>
      </c>
      <c r="B163" s="30" t="s">
        <v>153</v>
      </c>
      <c r="C163" s="30" t="s">
        <v>194</v>
      </c>
      <c r="D163" s="31" t="s">
        <v>233</v>
      </c>
      <c r="E163" s="50" t="s">
        <v>234</v>
      </c>
      <c r="F163" s="37" t="n">
        <v>400</v>
      </c>
      <c r="G163" s="37"/>
    </row>
    <row r="164" customFormat="false" ht="15.75" hidden="false" customHeight="false" outlineLevel="0" collapsed="false">
      <c r="A164" s="29" t="n">
        <v>156</v>
      </c>
      <c r="B164" s="30" t="s">
        <v>153</v>
      </c>
      <c r="C164" s="30" t="s">
        <v>194</v>
      </c>
      <c r="D164" s="31" t="s">
        <v>235</v>
      </c>
      <c r="E164" s="48" t="s">
        <v>236</v>
      </c>
      <c r="F164" s="37" t="n">
        <v>400</v>
      </c>
      <c r="G164" s="37"/>
    </row>
    <row r="165" customFormat="false" ht="15.75" hidden="false" customHeight="false" outlineLevel="0" collapsed="false">
      <c r="A165" s="30" t="n">
        <v>157</v>
      </c>
      <c r="B165" s="30" t="s">
        <v>153</v>
      </c>
      <c r="C165" s="30" t="s">
        <v>194</v>
      </c>
      <c r="D165" s="31" t="s">
        <v>237</v>
      </c>
      <c r="E165" s="48" t="s">
        <v>238</v>
      </c>
      <c r="F165" s="37" t="n">
        <v>400</v>
      </c>
      <c r="G165" s="37"/>
    </row>
    <row r="166" customFormat="false" ht="15.75" hidden="false" customHeight="false" outlineLevel="0" collapsed="false">
      <c r="A166" s="30" t="n">
        <v>158</v>
      </c>
      <c r="B166" s="30" t="s">
        <v>153</v>
      </c>
      <c r="C166" s="30" t="s">
        <v>194</v>
      </c>
      <c r="D166" s="31" t="s">
        <v>233</v>
      </c>
      <c r="E166" s="48" t="s">
        <v>239</v>
      </c>
      <c r="F166" s="37" t="n">
        <v>300</v>
      </c>
      <c r="G166" s="37"/>
    </row>
    <row r="167" customFormat="false" ht="15.75" hidden="false" customHeight="false" outlineLevel="0" collapsed="false">
      <c r="A167" s="29" t="n">
        <v>159</v>
      </c>
      <c r="B167" s="30" t="s">
        <v>153</v>
      </c>
      <c r="C167" s="30" t="s">
        <v>194</v>
      </c>
      <c r="D167" s="31" t="s">
        <v>240</v>
      </c>
      <c r="E167" s="48" t="s">
        <v>241</v>
      </c>
      <c r="F167" s="37" t="n">
        <v>360</v>
      </c>
      <c r="G167" s="37"/>
    </row>
    <row r="168" customFormat="false" ht="15.75" hidden="false" customHeight="false" outlineLevel="0" collapsed="false">
      <c r="A168" s="30" t="n">
        <v>160</v>
      </c>
      <c r="B168" s="30" t="s">
        <v>153</v>
      </c>
      <c r="C168" s="30" t="s">
        <v>194</v>
      </c>
      <c r="D168" s="31" t="s">
        <v>242</v>
      </c>
      <c r="E168" s="48" t="s">
        <v>243</v>
      </c>
      <c r="F168" s="37" t="n">
        <v>450</v>
      </c>
      <c r="G168" s="37"/>
    </row>
    <row r="169" customFormat="false" ht="15.75" hidden="false" customHeight="false" outlineLevel="0" collapsed="false">
      <c r="A169" s="30" t="n">
        <v>161</v>
      </c>
      <c r="B169" s="30" t="s">
        <v>153</v>
      </c>
      <c r="C169" s="30" t="s">
        <v>194</v>
      </c>
      <c r="D169" s="31" t="s">
        <v>244</v>
      </c>
      <c r="E169" s="48" t="s">
        <v>245</v>
      </c>
      <c r="F169" s="37" t="n">
        <v>450</v>
      </c>
      <c r="G169" s="37"/>
    </row>
    <row r="170" customFormat="false" ht="15.75" hidden="false" customHeight="false" outlineLevel="0" collapsed="false">
      <c r="A170" s="29" t="n">
        <v>162</v>
      </c>
      <c r="B170" s="30" t="s">
        <v>153</v>
      </c>
      <c r="C170" s="30" t="s">
        <v>194</v>
      </c>
      <c r="D170" s="31" t="s">
        <v>246</v>
      </c>
      <c r="E170" s="48" t="s">
        <v>247</v>
      </c>
      <c r="F170" s="37" t="n">
        <v>430</v>
      </c>
      <c r="G170" s="37"/>
    </row>
    <row r="171" customFormat="false" ht="15.75" hidden="false" customHeight="false" outlineLevel="0" collapsed="false">
      <c r="A171" s="30" t="n">
        <v>163</v>
      </c>
      <c r="B171" s="30" t="s">
        <v>153</v>
      </c>
      <c r="C171" s="30" t="s">
        <v>194</v>
      </c>
      <c r="D171" s="31" t="s">
        <v>246</v>
      </c>
      <c r="E171" s="48" t="s">
        <v>248</v>
      </c>
      <c r="F171" s="37" t="n">
        <v>400</v>
      </c>
      <c r="G171" s="37"/>
    </row>
    <row r="172" customFormat="false" ht="15.75" hidden="false" customHeight="false" outlineLevel="0" collapsed="false">
      <c r="A172" s="30" t="n">
        <v>164</v>
      </c>
      <c r="B172" s="30" t="s">
        <v>153</v>
      </c>
      <c r="C172" s="30" t="s">
        <v>194</v>
      </c>
      <c r="D172" s="31" t="s">
        <v>249</v>
      </c>
      <c r="E172" s="48" t="s">
        <v>250</v>
      </c>
      <c r="F172" s="37" t="n">
        <v>450</v>
      </c>
      <c r="G172" s="37"/>
    </row>
    <row r="173" customFormat="false" ht="33.75" hidden="false" customHeight="false" outlineLevel="0" collapsed="false">
      <c r="A173" s="29" t="n">
        <v>165</v>
      </c>
      <c r="B173" s="30" t="s">
        <v>153</v>
      </c>
      <c r="C173" s="30" t="s">
        <v>194</v>
      </c>
      <c r="D173" s="31" t="s">
        <v>251</v>
      </c>
      <c r="E173" s="50" t="s">
        <v>252</v>
      </c>
      <c r="F173" s="37" t="n">
        <v>290</v>
      </c>
      <c r="G173" s="37"/>
    </row>
    <row r="174" customFormat="false" ht="15.75" hidden="false" customHeight="false" outlineLevel="0" collapsed="false">
      <c r="A174" s="30" t="n">
        <v>166</v>
      </c>
      <c r="B174" s="30" t="s">
        <v>153</v>
      </c>
      <c r="C174" s="30" t="s">
        <v>194</v>
      </c>
      <c r="D174" s="31" t="s">
        <v>253</v>
      </c>
      <c r="E174" s="48" t="s">
        <v>254</v>
      </c>
      <c r="F174" s="37" t="n">
        <v>330</v>
      </c>
      <c r="G174" s="37"/>
    </row>
    <row r="175" customFormat="false" ht="15.75" hidden="false" customHeight="false" outlineLevel="0" collapsed="false">
      <c r="A175" s="30" t="n">
        <v>167</v>
      </c>
      <c r="B175" s="30" t="s">
        <v>153</v>
      </c>
      <c r="C175" s="30" t="s">
        <v>194</v>
      </c>
      <c r="D175" s="31" t="s">
        <v>255</v>
      </c>
      <c r="E175" s="48" t="s">
        <v>256</v>
      </c>
      <c r="F175" s="37" t="n">
        <v>330</v>
      </c>
      <c r="G175" s="37"/>
    </row>
    <row r="176" customFormat="false" ht="15.75" hidden="false" customHeight="false" outlineLevel="0" collapsed="false">
      <c r="A176" s="29" t="n">
        <v>168</v>
      </c>
      <c r="B176" s="30" t="s">
        <v>153</v>
      </c>
      <c r="C176" s="30" t="s">
        <v>194</v>
      </c>
      <c r="D176" s="31" t="s">
        <v>257</v>
      </c>
      <c r="E176" s="48" t="s">
        <v>258</v>
      </c>
      <c r="F176" s="37" t="n">
        <v>330</v>
      </c>
      <c r="G176" s="37"/>
    </row>
    <row r="177" customFormat="false" ht="22.5" hidden="false" customHeight="false" outlineLevel="0" collapsed="false">
      <c r="A177" s="30" t="n">
        <v>169</v>
      </c>
      <c r="B177" s="30" t="s">
        <v>153</v>
      </c>
      <c r="C177" s="30" t="s">
        <v>194</v>
      </c>
      <c r="D177" s="31" t="s">
        <v>259</v>
      </c>
      <c r="E177" s="48" t="s">
        <v>260</v>
      </c>
      <c r="F177" s="37" t="n">
        <v>290</v>
      </c>
      <c r="G177" s="37"/>
    </row>
    <row r="178" customFormat="false" ht="15.75" hidden="false" customHeight="false" outlineLevel="0" collapsed="false">
      <c r="A178" s="30" t="n">
        <v>170</v>
      </c>
      <c r="B178" s="30" t="s">
        <v>153</v>
      </c>
      <c r="C178" s="30"/>
      <c r="D178" s="31" t="s">
        <v>261</v>
      </c>
      <c r="E178" s="48" t="s">
        <v>262</v>
      </c>
      <c r="F178" s="37" t="n">
        <v>330</v>
      </c>
      <c r="G178" s="37"/>
    </row>
    <row r="179" customFormat="false" ht="22.5" hidden="false" customHeight="false" outlineLevel="0" collapsed="false">
      <c r="A179" s="29" t="n">
        <v>171</v>
      </c>
      <c r="B179" s="30" t="s">
        <v>153</v>
      </c>
      <c r="C179" s="30" t="s">
        <v>194</v>
      </c>
      <c r="D179" s="31" t="s">
        <v>263</v>
      </c>
      <c r="E179" s="48" t="s">
        <v>264</v>
      </c>
      <c r="F179" s="37" t="n">
        <v>290</v>
      </c>
      <c r="G179" s="37"/>
    </row>
    <row r="180" customFormat="false" ht="22.5" hidden="false" customHeight="false" outlineLevel="0" collapsed="false">
      <c r="A180" s="30" t="n">
        <v>172</v>
      </c>
      <c r="B180" s="30" t="s">
        <v>153</v>
      </c>
      <c r="C180" s="30" t="s">
        <v>194</v>
      </c>
      <c r="D180" s="31" t="s">
        <v>265</v>
      </c>
      <c r="E180" s="48" t="s">
        <v>266</v>
      </c>
      <c r="F180" s="37" t="n">
        <v>290</v>
      </c>
      <c r="G180" s="37"/>
    </row>
    <row r="181" customFormat="false" ht="15.75" hidden="false" customHeight="false" outlineLevel="0" collapsed="false">
      <c r="A181" s="30" t="n">
        <v>173</v>
      </c>
      <c r="B181" s="30" t="s">
        <v>153</v>
      </c>
      <c r="C181" s="30"/>
      <c r="D181" s="31"/>
      <c r="E181" s="54" t="s">
        <v>267</v>
      </c>
      <c r="F181" s="53"/>
      <c r="G181" s="53"/>
    </row>
    <row r="182" customFormat="false" ht="15.75" hidden="false" customHeight="false" outlineLevel="0" collapsed="false">
      <c r="A182" s="29" t="n">
        <v>174</v>
      </c>
      <c r="B182" s="30" t="s">
        <v>153</v>
      </c>
      <c r="C182" s="30" t="s">
        <v>194</v>
      </c>
      <c r="D182" s="31" t="s">
        <v>268</v>
      </c>
      <c r="E182" s="48" t="s">
        <v>269</v>
      </c>
      <c r="F182" s="37" t="n">
        <v>400</v>
      </c>
      <c r="G182" s="37"/>
    </row>
    <row r="183" customFormat="false" ht="15.75" hidden="false" customHeight="false" outlineLevel="0" collapsed="false">
      <c r="A183" s="30" t="n">
        <v>175</v>
      </c>
      <c r="B183" s="30" t="s">
        <v>153</v>
      </c>
      <c r="C183" s="30" t="s">
        <v>194</v>
      </c>
      <c r="D183" s="31" t="s">
        <v>270</v>
      </c>
      <c r="E183" s="48" t="s">
        <v>271</v>
      </c>
      <c r="F183" s="37" t="n">
        <v>1200</v>
      </c>
      <c r="G183" s="37"/>
    </row>
    <row r="184" customFormat="false" ht="31.5" hidden="false" customHeight="false" outlineLevel="0" collapsed="false">
      <c r="A184" s="30" t="n">
        <v>176</v>
      </c>
      <c r="B184" s="30" t="s">
        <v>153</v>
      </c>
      <c r="C184" s="30" t="s">
        <v>194</v>
      </c>
      <c r="D184" s="31" t="s">
        <v>272</v>
      </c>
      <c r="E184" s="50" t="s">
        <v>273</v>
      </c>
      <c r="F184" s="37" t="n">
        <f aca="false">600+800</f>
        <v>1400</v>
      </c>
      <c r="G184" s="37"/>
    </row>
    <row r="185" customFormat="false" ht="15.75" hidden="false" customHeight="false" outlineLevel="0" collapsed="false">
      <c r="A185" s="29" t="n">
        <v>177</v>
      </c>
      <c r="B185" s="30" t="s">
        <v>153</v>
      </c>
      <c r="C185" s="30" t="s">
        <v>194</v>
      </c>
      <c r="D185" s="31" t="s">
        <v>274</v>
      </c>
      <c r="E185" s="48" t="s">
        <v>275</v>
      </c>
      <c r="F185" s="37" t="n">
        <v>400</v>
      </c>
      <c r="G185" s="37"/>
    </row>
    <row r="186" customFormat="false" ht="15.75" hidden="false" customHeight="false" outlineLevel="0" collapsed="false">
      <c r="A186" s="30" t="n">
        <v>178</v>
      </c>
      <c r="B186" s="30" t="s">
        <v>153</v>
      </c>
      <c r="C186" s="30" t="s">
        <v>194</v>
      </c>
      <c r="D186" s="31" t="s">
        <v>276</v>
      </c>
      <c r="E186" s="48" t="s">
        <v>277</v>
      </c>
      <c r="F186" s="37" t="n">
        <v>300</v>
      </c>
      <c r="G186" s="37"/>
    </row>
    <row r="187" customFormat="false" ht="15.75" hidden="false" customHeight="false" outlineLevel="0" collapsed="false">
      <c r="A187" s="30" t="n">
        <v>179</v>
      </c>
      <c r="B187" s="30" t="s">
        <v>153</v>
      </c>
      <c r="C187" s="30" t="s">
        <v>194</v>
      </c>
      <c r="D187" s="31" t="s">
        <v>276</v>
      </c>
      <c r="E187" s="48" t="s">
        <v>278</v>
      </c>
      <c r="F187" s="37" t="n">
        <v>400</v>
      </c>
      <c r="G187" s="37"/>
    </row>
    <row r="188" customFormat="false" ht="15.75" hidden="false" customHeight="false" outlineLevel="0" collapsed="false">
      <c r="A188" s="29" t="n">
        <v>180</v>
      </c>
      <c r="B188" s="30" t="s">
        <v>153</v>
      </c>
      <c r="C188" s="30" t="s">
        <v>194</v>
      </c>
      <c r="D188" s="31" t="s">
        <v>279</v>
      </c>
      <c r="E188" s="48" t="s">
        <v>280</v>
      </c>
      <c r="F188" s="37" t="n">
        <v>220</v>
      </c>
      <c r="G188" s="37"/>
    </row>
    <row r="189" customFormat="false" ht="15.75" hidden="false" customHeight="false" outlineLevel="0" collapsed="false">
      <c r="A189" s="30" t="n">
        <v>181</v>
      </c>
      <c r="B189" s="30" t="s">
        <v>153</v>
      </c>
      <c r="C189" s="30"/>
      <c r="D189" s="31"/>
      <c r="E189" s="54" t="s">
        <v>281</v>
      </c>
      <c r="F189" s="53"/>
      <c r="G189" s="53"/>
    </row>
    <row r="190" customFormat="false" ht="15.75" hidden="false" customHeight="false" outlineLevel="0" collapsed="false">
      <c r="A190" s="30" t="n">
        <v>182</v>
      </c>
      <c r="B190" s="30" t="s">
        <v>153</v>
      </c>
      <c r="C190" s="30" t="s">
        <v>194</v>
      </c>
      <c r="D190" s="31" t="s">
        <v>279</v>
      </c>
      <c r="E190" s="48" t="s">
        <v>282</v>
      </c>
      <c r="F190" s="37" t="n">
        <v>150</v>
      </c>
      <c r="G190" s="37"/>
    </row>
    <row r="191" customFormat="false" ht="15.75" hidden="false" customHeight="false" outlineLevel="0" collapsed="false">
      <c r="A191" s="29" t="n">
        <v>183</v>
      </c>
      <c r="B191" s="30" t="s">
        <v>153</v>
      </c>
      <c r="C191" s="30" t="s">
        <v>194</v>
      </c>
      <c r="D191" s="31" t="s">
        <v>279</v>
      </c>
      <c r="E191" s="48" t="s">
        <v>283</v>
      </c>
      <c r="F191" s="37" t="n">
        <v>180</v>
      </c>
      <c r="G191" s="37"/>
    </row>
    <row r="192" customFormat="false" ht="15.75" hidden="false" customHeight="false" outlineLevel="0" collapsed="false">
      <c r="A192" s="30" t="n">
        <v>184</v>
      </c>
      <c r="B192" s="30" t="s">
        <v>153</v>
      </c>
      <c r="C192" s="30" t="s">
        <v>194</v>
      </c>
      <c r="D192" s="31" t="s">
        <v>279</v>
      </c>
      <c r="E192" s="48" t="s">
        <v>284</v>
      </c>
      <c r="F192" s="37" t="n">
        <v>280</v>
      </c>
      <c r="G192" s="37"/>
    </row>
    <row r="193" customFormat="false" ht="15.75" hidden="false" customHeight="false" outlineLevel="0" collapsed="false">
      <c r="A193" s="30" t="n">
        <v>185</v>
      </c>
      <c r="B193" s="30" t="s">
        <v>153</v>
      </c>
      <c r="C193" s="30" t="s">
        <v>194</v>
      </c>
      <c r="D193" s="31"/>
      <c r="E193" s="48" t="s">
        <v>285</v>
      </c>
      <c r="F193" s="37" t="n">
        <v>70</v>
      </c>
      <c r="G193" s="37"/>
    </row>
    <row r="194" customFormat="false" ht="15.75" hidden="false" customHeight="false" outlineLevel="0" collapsed="false">
      <c r="A194" s="29" t="n">
        <v>186</v>
      </c>
      <c r="B194" s="30" t="s">
        <v>153</v>
      </c>
      <c r="C194" s="30" t="s">
        <v>194</v>
      </c>
      <c r="D194" s="31" t="s">
        <v>279</v>
      </c>
      <c r="E194" s="48" t="s">
        <v>286</v>
      </c>
      <c r="F194" s="37" t="n">
        <v>250</v>
      </c>
      <c r="G194" s="37"/>
    </row>
    <row r="195" customFormat="false" ht="18.75" hidden="false" customHeight="false" outlineLevel="0" collapsed="false">
      <c r="A195" s="30" t="n">
        <v>187</v>
      </c>
      <c r="B195" s="30" t="s">
        <v>153</v>
      </c>
      <c r="C195" s="30"/>
      <c r="D195" s="51"/>
      <c r="E195" s="32" t="s">
        <v>287</v>
      </c>
      <c r="F195" s="52"/>
      <c r="G195" s="52"/>
    </row>
    <row r="196" customFormat="false" ht="22.5" hidden="false" customHeight="false" outlineLevel="0" collapsed="false">
      <c r="A196" s="30" t="n">
        <v>188</v>
      </c>
      <c r="B196" s="30" t="s">
        <v>153</v>
      </c>
      <c r="C196" s="30" t="s">
        <v>194</v>
      </c>
      <c r="D196" s="31" t="s">
        <v>288</v>
      </c>
      <c r="E196" s="48" t="s">
        <v>289</v>
      </c>
      <c r="F196" s="53"/>
      <c r="G196" s="53"/>
    </row>
    <row r="197" customFormat="false" ht="15.75" hidden="false" customHeight="false" outlineLevel="0" collapsed="false">
      <c r="A197" s="29" t="n">
        <v>189</v>
      </c>
      <c r="B197" s="30" t="s">
        <v>153</v>
      </c>
      <c r="C197" s="30"/>
      <c r="D197" s="31"/>
      <c r="E197" s="48" t="s">
        <v>290</v>
      </c>
      <c r="F197" s="37" t="n">
        <v>190</v>
      </c>
      <c r="G197" s="37"/>
    </row>
    <row r="198" customFormat="false" ht="15.75" hidden="false" customHeight="false" outlineLevel="0" collapsed="false">
      <c r="A198" s="30" t="n">
        <v>190</v>
      </c>
      <c r="B198" s="30" t="s">
        <v>153</v>
      </c>
      <c r="C198" s="30"/>
      <c r="D198" s="31"/>
      <c r="E198" s="48" t="s">
        <v>291</v>
      </c>
      <c r="F198" s="37" t="n">
        <v>350</v>
      </c>
      <c r="G198" s="37"/>
    </row>
    <row r="199" customFormat="false" ht="22.5" hidden="false" customHeight="false" outlineLevel="0" collapsed="false">
      <c r="A199" s="30" t="n">
        <v>191</v>
      </c>
      <c r="B199" s="30" t="s">
        <v>153</v>
      </c>
      <c r="C199" s="30" t="s">
        <v>194</v>
      </c>
      <c r="D199" s="31" t="s">
        <v>292</v>
      </c>
      <c r="E199" s="48" t="s">
        <v>293</v>
      </c>
      <c r="F199" s="37" t="n">
        <v>30</v>
      </c>
      <c r="G199" s="37"/>
    </row>
    <row r="200" customFormat="false" ht="15.75" hidden="false" customHeight="false" outlineLevel="0" collapsed="false">
      <c r="A200" s="29" t="n">
        <v>192</v>
      </c>
      <c r="B200" s="30" t="s">
        <v>153</v>
      </c>
      <c r="C200" s="30"/>
      <c r="D200" s="31"/>
      <c r="E200" s="48" t="s">
        <v>294</v>
      </c>
      <c r="F200" s="37" t="n">
        <v>170</v>
      </c>
      <c r="G200" s="37"/>
    </row>
    <row r="201" customFormat="false" ht="15.75" hidden="false" customHeight="false" outlineLevel="0" collapsed="false">
      <c r="A201" s="30" t="n">
        <v>193</v>
      </c>
      <c r="B201" s="30" t="s">
        <v>153</v>
      </c>
      <c r="C201" s="30"/>
      <c r="D201" s="31"/>
      <c r="E201" s="48" t="s">
        <v>295</v>
      </c>
      <c r="F201" s="37" t="n">
        <v>240</v>
      </c>
      <c r="G201" s="37"/>
    </row>
    <row r="202" customFormat="false" ht="15.75" hidden="false" customHeight="false" outlineLevel="0" collapsed="false">
      <c r="A202" s="30" t="n">
        <v>194</v>
      </c>
      <c r="B202" s="30" t="s">
        <v>153</v>
      </c>
      <c r="C202" s="30" t="s">
        <v>194</v>
      </c>
      <c r="D202" s="31" t="s">
        <v>296</v>
      </c>
      <c r="E202" s="48" t="s">
        <v>297</v>
      </c>
      <c r="F202" s="37" t="n">
        <v>390</v>
      </c>
      <c r="G202" s="37"/>
    </row>
    <row r="203" customFormat="false" ht="15.75" hidden="false" customHeight="false" outlineLevel="0" collapsed="false">
      <c r="A203" s="29" t="n">
        <v>195</v>
      </c>
      <c r="B203" s="30" t="s">
        <v>153</v>
      </c>
      <c r="C203" s="30" t="s">
        <v>194</v>
      </c>
      <c r="D203" s="31" t="str">
        <f aca="false">D202</f>
        <v>26.19.008</v>
      </c>
      <c r="E203" s="48" t="s">
        <v>298</v>
      </c>
      <c r="F203" s="37" t="n">
        <v>550</v>
      </c>
      <c r="G203" s="37"/>
    </row>
    <row r="204" customFormat="false" ht="15.75" hidden="false" customHeight="false" outlineLevel="0" collapsed="false">
      <c r="A204" s="30" t="n">
        <v>196</v>
      </c>
      <c r="B204" s="30" t="s">
        <v>153</v>
      </c>
      <c r="C204" s="30" t="s">
        <v>194</v>
      </c>
      <c r="D204" s="31" t="s">
        <v>299</v>
      </c>
      <c r="E204" s="48" t="s">
        <v>300</v>
      </c>
      <c r="F204" s="37" t="n">
        <v>130</v>
      </c>
      <c r="G204" s="37"/>
    </row>
    <row r="205" customFormat="false" ht="15.75" hidden="false" customHeight="false" outlineLevel="0" collapsed="false">
      <c r="A205" s="30" t="n">
        <v>197</v>
      </c>
      <c r="B205" s="30" t="s">
        <v>153</v>
      </c>
      <c r="C205" s="30" t="s">
        <v>194</v>
      </c>
      <c r="D205" s="31" t="s">
        <v>301</v>
      </c>
      <c r="E205" s="48" t="s">
        <v>302</v>
      </c>
      <c r="F205" s="37" t="n">
        <v>110</v>
      </c>
      <c r="G205" s="37"/>
    </row>
    <row r="206" customFormat="false" ht="15.75" hidden="false" customHeight="false" outlineLevel="0" collapsed="false">
      <c r="A206" s="29" t="n">
        <v>198</v>
      </c>
      <c r="B206" s="30" t="s">
        <v>153</v>
      </c>
      <c r="C206" s="30" t="s">
        <v>194</v>
      </c>
      <c r="D206" s="31" t="s">
        <v>303</v>
      </c>
      <c r="E206" s="48" t="s">
        <v>304</v>
      </c>
      <c r="F206" s="37" t="n">
        <v>340</v>
      </c>
      <c r="G206" s="37"/>
    </row>
    <row r="207" customFormat="false" ht="22.5" hidden="false" customHeight="false" outlineLevel="0" collapsed="false">
      <c r="A207" s="30" t="n">
        <v>199</v>
      </c>
      <c r="B207" s="30" t="s">
        <v>153</v>
      </c>
      <c r="C207" s="30" t="s">
        <v>194</v>
      </c>
      <c r="D207" s="31" t="s">
        <v>305</v>
      </c>
      <c r="E207" s="48" t="s">
        <v>306</v>
      </c>
      <c r="F207" s="37" t="n">
        <v>340</v>
      </c>
      <c r="G207" s="37"/>
    </row>
    <row r="208" customFormat="false" ht="15.75" hidden="false" customHeight="false" outlineLevel="0" collapsed="false">
      <c r="A208" s="30" t="n">
        <v>200</v>
      </c>
      <c r="B208" s="30" t="s">
        <v>153</v>
      </c>
      <c r="C208" s="30" t="s">
        <v>194</v>
      </c>
      <c r="D208" s="31" t="s">
        <v>301</v>
      </c>
      <c r="E208" s="48" t="s">
        <v>307</v>
      </c>
      <c r="F208" s="37" t="n">
        <v>340</v>
      </c>
      <c r="G208" s="37"/>
    </row>
    <row r="209" customFormat="false" ht="15.75" hidden="false" customHeight="false" outlineLevel="0" collapsed="false">
      <c r="A209" s="29" t="n">
        <v>201</v>
      </c>
      <c r="B209" s="30" t="s">
        <v>153</v>
      </c>
      <c r="C209" s="30" t="s">
        <v>194</v>
      </c>
      <c r="D209" s="31" t="s">
        <v>308</v>
      </c>
      <c r="E209" s="48" t="s">
        <v>309</v>
      </c>
      <c r="F209" s="37" t="n">
        <v>160</v>
      </c>
      <c r="G209" s="37"/>
    </row>
    <row r="210" customFormat="false" ht="15.75" hidden="false" customHeight="false" outlineLevel="0" collapsed="false">
      <c r="A210" s="30" t="n">
        <v>202</v>
      </c>
      <c r="B210" s="30" t="s">
        <v>153</v>
      </c>
      <c r="C210" s="30" t="s">
        <v>194</v>
      </c>
      <c r="D210" s="31" t="s">
        <v>310</v>
      </c>
      <c r="E210" s="48" t="s">
        <v>311</v>
      </c>
      <c r="F210" s="37" t="n">
        <v>350</v>
      </c>
      <c r="G210" s="37"/>
    </row>
    <row r="211" customFormat="false" ht="15.75" hidden="false" customHeight="false" outlineLevel="0" collapsed="false">
      <c r="A211" s="30" t="n">
        <v>203</v>
      </c>
      <c r="B211" s="30" t="s">
        <v>153</v>
      </c>
      <c r="C211" s="30" t="s">
        <v>194</v>
      </c>
      <c r="D211" s="31" t="s">
        <v>312</v>
      </c>
      <c r="E211" s="48" t="s">
        <v>313</v>
      </c>
      <c r="F211" s="37" t="n">
        <v>180</v>
      </c>
      <c r="G211" s="37"/>
    </row>
    <row r="212" customFormat="false" ht="15.75" hidden="false" customHeight="false" outlineLevel="0" collapsed="false">
      <c r="A212" s="29" t="n">
        <v>204</v>
      </c>
      <c r="B212" s="30" t="s">
        <v>153</v>
      </c>
      <c r="C212" s="30" t="s">
        <v>194</v>
      </c>
      <c r="D212" s="31" t="s">
        <v>314</v>
      </c>
      <c r="E212" s="48" t="s">
        <v>315</v>
      </c>
      <c r="F212" s="37" t="n">
        <v>330</v>
      </c>
      <c r="G212" s="37"/>
    </row>
    <row r="213" customFormat="false" ht="15.75" hidden="false" customHeight="false" outlineLevel="0" collapsed="false">
      <c r="A213" s="30" t="n">
        <v>205</v>
      </c>
      <c r="B213" s="30" t="s">
        <v>153</v>
      </c>
      <c r="C213" s="30" t="s">
        <v>194</v>
      </c>
      <c r="D213" s="31" t="s">
        <v>316</v>
      </c>
      <c r="E213" s="48" t="s">
        <v>317</v>
      </c>
      <c r="F213" s="37" t="n">
        <v>90</v>
      </c>
      <c r="G213" s="37"/>
    </row>
    <row r="214" customFormat="false" ht="15.75" hidden="false" customHeight="false" outlineLevel="0" collapsed="false">
      <c r="A214" s="30" t="n">
        <v>206</v>
      </c>
      <c r="B214" s="30" t="s">
        <v>153</v>
      </c>
      <c r="C214" s="30" t="s">
        <v>194</v>
      </c>
      <c r="D214" s="31" t="s">
        <v>318</v>
      </c>
      <c r="E214" s="48" t="s">
        <v>319</v>
      </c>
      <c r="F214" s="37" t="n">
        <v>30</v>
      </c>
      <c r="G214" s="37"/>
    </row>
    <row r="215" customFormat="false" ht="15.75" hidden="false" customHeight="false" outlineLevel="0" collapsed="false">
      <c r="A215" s="29" t="n">
        <v>207</v>
      </c>
      <c r="B215" s="30" t="s">
        <v>153</v>
      </c>
      <c r="C215" s="30" t="s">
        <v>194</v>
      </c>
      <c r="D215" s="31" t="str">
        <f aca="false">D214</f>
        <v>12.06.016</v>
      </c>
      <c r="E215" s="48" t="s">
        <v>320</v>
      </c>
      <c r="F215" s="37" t="n">
        <v>90</v>
      </c>
      <c r="G215" s="37"/>
    </row>
    <row r="216" customFormat="false" ht="15.75" hidden="false" customHeight="false" outlineLevel="0" collapsed="false">
      <c r="A216" s="30" t="n">
        <v>208</v>
      </c>
      <c r="B216" s="30" t="s">
        <v>153</v>
      </c>
      <c r="C216" s="30" t="s">
        <v>194</v>
      </c>
      <c r="D216" s="31" t="str">
        <f aca="false">D215</f>
        <v>12.06.016</v>
      </c>
      <c r="E216" s="48" t="s">
        <v>321</v>
      </c>
      <c r="F216" s="37" t="n">
        <v>100</v>
      </c>
      <c r="G216" s="37"/>
    </row>
    <row r="217" customFormat="false" ht="15.75" hidden="false" customHeight="false" outlineLevel="0" collapsed="false">
      <c r="A217" s="30" t="n">
        <v>209</v>
      </c>
      <c r="B217" s="30" t="s">
        <v>153</v>
      </c>
      <c r="C217" s="30" t="s">
        <v>194</v>
      </c>
      <c r="D217" s="31" t="str">
        <f aca="false">D216</f>
        <v>12.06.016</v>
      </c>
      <c r="E217" s="48" t="s">
        <v>322</v>
      </c>
      <c r="F217" s="37" t="n">
        <v>100</v>
      </c>
      <c r="G217" s="37"/>
    </row>
    <row r="218" customFormat="false" ht="15.75" hidden="false" customHeight="false" outlineLevel="0" collapsed="false">
      <c r="A218" s="29" t="n">
        <v>210</v>
      </c>
      <c r="B218" s="30" t="s">
        <v>153</v>
      </c>
      <c r="C218" s="30" t="s">
        <v>194</v>
      </c>
      <c r="D218" s="31" t="str">
        <f aca="false">D217</f>
        <v>12.06.016</v>
      </c>
      <c r="E218" s="48" t="s">
        <v>323</v>
      </c>
      <c r="F218" s="37" t="n">
        <v>210</v>
      </c>
      <c r="G218" s="37"/>
    </row>
    <row r="219" customFormat="false" ht="15.75" hidden="false" customHeight="false" outlineLevel="0" collapsed="false">
      <c r="A219" s="30" t="n">
        <v>211</v>
      </c>
      <c r="B219" s="30" t="s">
        <v>153</v>
      </c>
      <c r="C219" s="30" t="s">
        <v>194</v>
      </c>
      <c r="D219" s="31" t="s">
        <v>299</v>
      </c>
      <c r="E219" s="48" t="s">
        <v>324</v>
      </c>
      <c r="F219" s="37" t="n">
        <v>330</v>
      </c>
      <c r="G219" s="37"/>
    </row>
    <row r="220" customFormat="false" ht="15.75" hidden="false" customHeight="false" outlineLevel="0" collapsed="false">
      <c r="A220" s="30" t="n">
        <v>212</v>
      </c>
      <c r="B220" s="30" t="s">
        <v>153</v>
      </c>
      <c r="C220" s="30" t="s">
        <v>194</v>
      </c>
      <c r="D220" s="31" t="s">
        <v>325</v>
      </c>
      <c r="E220" s="48" t="s">
        <v>326</v>
      </c>
      <c r="F220" s="37" t="n">
        <v>160</v>
      </c>
      <c r="G220" s="37"/>
    </row>
    <row r="221" customFormat="false" ht="18.75" hidden="false" customHeight="false" outlineLevel="0" collapsed="false">
      <c r="A221" s="29" t="n">
        <v>213</v>
      </c>
      <c r="B221" s="30" t="s">
        <v>153</v>
      </c>
      <c r="C221" s="30"/>
      <c r="D221" s="31"/>
      <c r="E221" s="32" t="s">
        <v>327</v>
      </c>
      <c r="F221" s="41"/>
      <c r="G221" s="41"/>
    </row>
    <row r="222" customFormat="false" ht="15.75" hidden="false" customHeight="false" outlineLevel="0" collapsed="false">
      <c r="A222" s="30" t="n">
        <v>214</v>
      </c>
      <c r="B222" s="30" t="s">
        <v>153</v>
      </c>
      <c r="C222" s="30"/>
      <c r="D222" s="31"/>
      <c r="E222" s="42" t="s">
        <v>328</v>
      </c>
      <c r="F222" s="47"/>
      <c r="G222" s="47"/>
    </row>
    <row r="223" customFormat="false" ht="15.75" hidden="false" customHeight="false" outlineLevel="0" collapsed="false">
      <c r="A223" s="30" t="n">
        <v>215</v>
      </c>
      <c r="B223" s="30" t="s">
        <v>153</v>
      </c>
      <c r="C223" s="30" t="s">
        <v>194</v>
      </c>
      <c r="D223" s="31" t="s">
        <v>329</v>
      </c>
      <c r="E223" s="48" t="s">
        <v>330</v>
      </c>
      <c r="F223" s="55" t="n">
        <v>30</v>
      </c>
      <c r="G223" s="55"/>
    </row>
    <row r="224" customFormat="false" ht="15.75" hidden="false" customHeight="false" outlineLevel="0" collapsed="false">
      <c r="A224" s="29" t="n">
        <v>216</v>
      </c>
      <c r="B224" s="30" t="s">
        <v>153</v>
      </c>
      <c r="C224" s="30" t="s">
        <v>194</v>
      </c>
      <c r="D224" s="31" t="s">
        <v>134</v>
      </c>
      <c r="E224" s="48" t="s">
        <v>331</v>
      </c>
      <c r="F224" s="55" t="n">
        <v>50</v>
      </c>
      <c r="G224" s="55"/>
    </row>
    <row r="225" customFormat="false" ht="15.75" hidden="false" customHeight="false" outlineLevel="0" collapsed="false">
      <c r="A225" s="30" t="n">
        <v>217</v>
      </c>
      <c r="B225" s="30" t="s">
        <v>153</v>
      </c>
      <c r="C225" s="30" t="s">
        <v>194</v>
      </c>
      <c r="D225" s="31" t="s">
        <v>332</v>
      </c>
      <c r="E225" s="48" t="s">
        <v>333</v>
      </c>
      <c r="F225" s="55" t="n">
        <v>50</v>
      </c>
      <c r="G225" s="55"/>
    </row>
    <row r="226" customFormat="false" ht="15.75" hidden="false" customHeight="false" outlineLevel="0" collapsed="false">
      <c r="A226" s="30" t="n">
        <v>218</v>
      </c>
      <c r="B226" s="30" t="s">
        <v>153</v>
      </c>
      <c r="C226" s="30"/>
      <c r="D226" s="31"/>
      <c r="E226" s="42" t="s">
        <v>334</v>
      </c>
      <c r="F226" s="47"/>
      <c r="G226" s="47"/>
    </row>
    <row r="227" customFormat="false" ht="15.75" hidden="false" customHeight="false" outlineLevel="0" collapsed="false">
      <c r="A227" s="29" t="n">
        <v>219</v>
      </c>
      <c r="B227" s="30" t="s">
        <v>153</v>
      </c>
      <c r="C227" s="30" t="s">
        <v>194</v>
      </c>
      <c r="D227" s="31" t="s">
        <v>335</v>
      </c>
      <c r="E227" s="48" t="s">
        <v>336</v>
      </c>
      <c r="F227" s="37" t="n">
        <v>80</v>
      </c>
      <c r="G227" s="37"/>
    </row>
    <row r="228" customFormat="false" ht="15.75" hidden="false" customHeight="false" outlineLevel="0" collapsed="false">
      <c r="A228" s="30" t="n">
        <v>220</v>
      </c>
      <c r="B228" s="30" t="s">
        <v>153</v>
      </c>
      <c r="C228" s="30" t="s">
        <v>194</v>
      </c>
      <c r="D228" s="31" t="s">
        <v>337</v>
      </c>
      <c r="E228" s="48" t="s">
        <v>338</v>
      </c>
      <c r="F228" s="37" t="n">
        <v>80</v>
      </c>
      <c r="G228" s="37"/>
    </row>
    <row r="229" customFormat="false" ht="15.75" hidden="false" customHeight="false" outlineLevel="0" collapsed="false">
      <c r="A229" s="30" t="n">
        <v>221</v>
      </c>
      <c r="B229" s="30" t="s">
        <v>153</v>
      </c>
      <c r="C229" s="30" t="s">
        <v>194</v>
      </c>
      <c r="D229" s="31" t="s">
        <v>339</v>
      </c>
      <c r="E229" s="48" t="s">
        <v>340</v>
      </c>
      <c r="F229" s="37" t="n">
        <v>80</v>
      </c>
      <c r="G229" s="37"/>
    </row>
    <row r="230" customFormat="false" ht="15.75" hidden="false" customHeight="false" outlineLevel="0" collapsed="false">
      <c r="A230" s="29" t="n">
        <v>222</v>
      </c>
      <c r="B230" s="30" t="s">
        <v>153</v>
      </c>
      <c r="C230" s="30" t="s">
        <v>194</v>
      </c>
      <c r="D230" s="31" t="s">
        <v>341</v>
      </c>
      <c r="E230" s="48" t="s">
        <v>342</v>
      </c>
      <c r="F230" s="37" t="n">
        <v>80</v>
      </c>
      <c r="G230" s="37"/>
    </row>
    <row r="231" customFormat="false" ht="15.75" hidden="false" customHeight="false" outlineLevel="0" collapsed="false">
      <c r="A231" s="30" t="n">
        <v>223</v>
      </c>
      <c r="B231" s="30" t="s">
        <v>153</v>
      </c>
      <c r="C231" s="30" t="s">
        <v>194</v>
      </c>
      <c r="D231" s="31" t="s">
        <v>343</v>
      </c>
      <c r="E231" s="48" t="s">
        <v>344</v>
      </c>
      <c r="F231" s="37" t="n">
        <v>80</v>
      </c>
      <c r="G231" s="37"/>
    </row>
    <row r="232" customFormat="false" ht="15.75" hidden="false" customHeight="false" outlineLevel="0" collapsed="false">
      <c r="A232" s="30" t="n">
        <v>224</v>
      </c>
      <c r="B232" s="30" t="s">
        <v>153</v>
      </c>
      <c r="C232" s="30" t="s">
        <v>194</v>
      </c>
      <c r="D232" s="31" t="s">
        <v>345</v>
      </c>
      <c r="E232" s="48" t="s">
        <v>346</v>
      </c>
      <c r="F232" s="37" t="n">
        <v>80</v>
      </c>
      <c r="G232" s="37"/>
    </row>
    <row r="233" customFormat="false" ht="15.75" hidden="false" customHeight="false" outlineLevel="0" collapsed="false">
      <c r="A233" s="29" t="n">
        <v>225</v>
      </c>
      <c r="B233" s="30" t="s">
        <v>153</v>
      </c>
      <c r="C233" s="30" t="s">
        <v>194</v>
      </c>
      <c r="D233" s="31" t="s">
        <v>347</v>
      </c>
      <c r="E233" s="48" t="s">
        <v>348</v>
      </c>
      <c r="F233" s="37" t="n">
        <v>80</v>
      </c>
      <c r="G233" s="37"/>
    </row>
    <row r="234" customFormat="false" ht="15.75" hidden="false" customHeight="false" outlineLevel="0" collapsed="false">
      <c r="A234" s="30" t="n">
        <v>226</v>
      </c>
      <c r="B234" s="30" t="s">
        <v>153</v>
      </c>
      <c r="C234" s="30" t="s">
        <v>194</v>
      </c>
      <c r="D234" s="31" t="s">
        <v>349</v>
      </c>
      <c r="E234" s="48" t="s">
        <v>350</v>
      </c>
      <c r="F234" s="37" t="n">
        <v>80</v>
      </c>
      <c r="G234" s="37"/>
    </row>
    <row r="235" customFormat="false" ht="15.75" hidden="false" customHeight="false" outlineLevel="0" collapsed="false">
      <c r="A235" s="30" t="n">
        <v>227</v>
      </c>
      <c r="B235" s="30" t="s">
        <v>153</v>
      </c>
      <c r="C235" s="30" t="s">
        <v>194</v>
      </c>
      <c r="D235" s="31" t="s">
        <v>351</v>
      </c>
      <c r="E235" s="48" t="s">
        <v>352</v>
      </c>
      <c r="F235" s="37" t="n">
        <v>110</v>
      </c>
      <c r="G235" s="37"/>
    </row>
    <row r="236" customFormat="false" ht="15.75" hidden="false" customHeight="false" outlineLevel="0" collapsed="false">
      <c r="A236" s="29" t="n">
        <v>228</v>
      </c>
      <c r="B236" s="30" t="s">
        <v>153</v>
      </c>
      <c r="C236" s="30" t="s">
        <v>11</v>
      </c>
      <c r="D236" s="31" t="s">
        <v>353</v>
      </c>
      <c r="E236" s="48" t="s">
        <v>354</v>
      </c>
      <c r="F236" s="55" t="n">
        <v>350</v>
      </c>
      <c r="G236" s="55"/>
    </row>
    <row r="237" customFormat="false" ht="15.75" hidden="false" customHeight="false" outlineLevel="0" collapsed="false">
      <c r="A237" s="30" t="n">
        <v>229</v>
      </c>
      <c r="B237" s="30" t="s">
        <v>153</v>
      </c>
      <c r="C237" s="30" t="s">
        <v>194</v>
      </c>
      <c r="D237" s="31" t="s">
        <v>355</v>
      </c>
      <c r="E237" s="48" t="s">
        <v>356</v>
      </c>
      <c r="F237" s="37" t="n">
        <v>80</v>
      </c>
      <c r="G237" s="37"/>
    </row>
    <row r="238" customFormat="false" ht="15.75" hidden="false" customHeight="false" outlineLevel="0" collapsed="false">
      <c r="A238" s="30" t="n">
        <v>230</v>
      </c>
      <c r="B238" s="30" t="s">
        <v>153</v>
      </c>
      <c r="C238" s="30" t="s">
        <v>194</v>
      </c>
      <c r="D238" s="31" t="s">
        <v>357</v>
      </c>
      <c r="E238" s="48" t="s">
        <v>358</v>
      </c>
      <c r="F238" s="37" t="n">
        <v>80</v>
      </c>
      <c r="G238" s="37"/>
    </row>
    <row r="239" customFormat="false" ht="15.75" hidden="false" customHeight="false" outlineLevel="0" collapsed="false">
      <c r="A239" s="29" t="n">
        <v>231</v>
      </c>
      <c r="B239" s="30" t="s">
        <v>153</v>
      </c>
      <c r="C239" s="30" t="s">
        <v>194</v>
      </c>
      <c r="D239" s="31" t="s">
        <v>359</v>
      </c>
      <c r="E239" s="48" t="s">
        <v>360</v>
      </c>
      <c r="F239" s="37" t="n">
        <v>80</v>
      </c>
      <c r="G239" s="37"/>
    </row>
    <row r="240" customFormat="false" ht="15.75" hidden="false" customHeight="false" outlineLevel="0" collapsed="false">
      <c r="A240" s="30" t="n">
        <v>232</v>
      </c>
      <c r="B240" s="30" t="s">
        <v>153</v>
      </c>
      <c r="C240" s="30" t="s">
        <v>194</v>
      </c>
      <c r="D240" s="31" t="s">
        <v>361</v>
      </c>
      <c r="E240" s="48" t="s">
        <v>362</v>
      </c>
      <c r="F240" s="37" t="n">
        <v>80</v>
      </c>
      <c r="G240" s="37"/>
    </row>
    <row r="241" customFormat="false" ht="15.75" hidden="false" customHeight="false" outlineLevel="0" collapsed="false">
      <c r="A241" s="30" t="n">
        <v>233</v>
      </c>
      <c r="B241" s="30" t="s">
        <v>153</v>
      </c>
      <c r="C241" s="30" t="s">
        <v>194</v>
      </c>
      <c r="D241" s="31" t="s">
        <v>363</v>
      </c>
      <c r="E241" s="48" t="s">
        <v>364</v>
      </c>
      <c r="F241" s="37" t="n">
        <v>80</v>
      </c>
      <c r="G241" s="37"/>
    </row>
    <row r="242" customFormat="false" ht="15.75" hidden="false" customHeight="false" outlineLevel="0" collapsed="false">
      <c r="A242" s="29" t="n">
        <v>234</v>
      </c>
      <c r="B242" s="30" t="s">
        <v>153</v>
      </c>
      <c r="C242" s="30" t="s">
        <v>194</v>
      </c>
      <c r="D242" s="31" t="s">
        <v>365</v>
      </c>
      <c r="E242" s="48" t="s">
        <v>366</v>
      </c>
      <c r="F242" s="37" t="n">
        <v>80</v>
      </c>
      <c r="G242" s="37"/>
    </row>
    <row r="243" customFormat="false" ht="15.75" hidden="false" customHeight="false" outlineLevel="0" collapsed="false">
      <c r="A243" s="30" t="n">
        <v>235</v>
      </c>
      <c r="B243" s="30" t="s">
        <v>153</v>
      </c>
      <c r="C243" s="30" t="s">
        <v>194</v>
      </c>
      <c r="D243" s="31" t="s">
        <v>367</v>
      </c>
      <c r="E243" s="48" t="s">
        <v>368</v>
      </c>
      <c r="F243" s="37" t="n">
        <v>80</v>
      </c>
      <c r="G243" s="37"/>
    </row>
    <row r="244" customFormat="false" ht="15.75" hidden="false" customHeight="false" outlineLevel="0" collapsed="false">
      <c r="A244" s="30" t="n">
        <v>236</v>
      </c>
      <c r="B244" s="30" t="s">
        <v>153</v>
      </c>
      <c r="C244" s="30" t="s">
        <v>194</v>
      </c>
      <c r="D244" s="31" t="s">
        <v>369</v>
      </c>
      <c r="E244" s="48" t="s">
        <v>370</v>
      </c>
      <c r="F244" s="37" t="n">
        <v>80</v>
      </c>
      <c r="G244" s="37"/>
    </row>
    <row r="245" customFormat="false" ht="15.75" hidden="false" customHeight="false" outlineLevel="0" collapsed="false">
      <c r="A245" s="29" t="n">
        <v>237</v>
      </c>
      <c r="B245" s="30" t="s">
        <v>153</v>
      </c>
      <c r="C245" s="30" t="s">
        <v>194</v>
      </c>
      <c r="D245" s="31" t="s">
        <v>371</v>
      </c>
      <c r="E245" s="48" t="s">
        <v>372</v>
      </c>
      <c r="F245" s="37" t="n">
        <v>80</v>
      </c>
      <c r="G245" s="37"/>
    </row>
    <row r="246" customFormat="false" ht="15.75" hidden="false" customHeight="false" outlineLevel="0" collapsed="false">
      <c r="A246" s="30" t="n">
        <v>238</v>
      </c>
      <c r="B246" s="30" t="s">
        <v>153</v>
      </c>
      <c r="C246" s="30" t="s">
        <v>194</v>
      </c>
      <c r="D246" s="31" t="s">
        <v>373</v>
      </c>
      <c r="E246" s="48" t="s">
        <v>374</v>
      </c>
      <c r="F246" s="37" t="n">
        <v>90</v>
      </c>
      <c r="G246" s="37"/>
    </row>
    <row r="247" customFormat="false" ht="15.75" hidden="false" customHeight="false" outlineLevel="0" collapsed="false">
      <c r="A247" s="30" t="n">
        <v>239</v>
      </c>
      <c r="B247" s="30" t="s">
        <v>153</v>
      </c>
      <c r="C247" s="30" t="s">
        <v>194</v>
      </c>
      <c r="D247" s="31" t="s">
        <v>375</v>
      </c>
      <c r="E247" s="48" t="s">
        <v>376</v>
      </c>
      <c r="F247" s="37" t="n">
        <v>440</v>
      </c>
      <c r="G247" s="37"/>
    </row>
    <row r="248" customFormat="false" ht="15.75" hidden="false" customHeight="false" outlineLevel="0" collapsed="false">
      <c r="A248" s="29" t="n">
        <v>240</v>
      </c>
      <c r="B248" s="30" t="s">
        <v>153</v>
      </c>
      <c r="C248" s="30" t="s">
        <v>194</v>
      </c>
      <c r="D248" s="31" t="s">
        <v>377</v>
      </c>
      <c r="E248" s="48" t="s">
        <v>378</v>
      </c>
      <c r="F248" s="37" t="n">
        <v>1100</v>
      </c>
      <c r="G248" s="37"/>
    </row>
    <row r="249" customFormat="false" ht="15.75" hidden="false" customHeight="false" outlineLevel="0" collapsed="false">
      <c r="A249" s="30" t="n">
        <v>241</v>
      </c>
      <c r="B249" s="30" t="s">
        <v>153</v>
      </c>
      <c r="C249" s="30" t="s">
        <v>194</v>
      </c>
      <c r="D249" s="31" t="s">
        <v>379</v>
      </c>
      <c r="E249" s="48" t="s">
        <v>380</v>
      </c>
      <c r="F249" s="37" t="n">
        <v>80</v>
      </c>
      <c r="G249" s="37"/>
    </row>
    <row r="250" customFormat="false" ht="15.75" hidden="false" customHeight="false" outlineLevel="0" collapsed="false">
      <c r="A250" s="30" t="n">
        <v>242</v>
      </c>
      <c r="B250" s="30" t="s">
        <v>153</v>
      </c>
      <c r="C250" s="30" t="s">
        <v>194</v>
      </c>
      <c r="D250" s="31" t="s">
        <v>381</v>
      </c>
      <c r="E250" s="48" t="s">
        <v>382</v>
      </c>
      <c r="F250" s="37" t="n">
        <v>80</v>
      </c>
      <c r="G250" s="37"/>
    </row>
    <row r="251" customFormat="false" ht="15.75" hidden="false" customHeight="false" outlineLevel="0" collapsed="false">
      <c r="A251" s="29" t="n">
        <v>243</v>
      </c>
      <c r="B251" s="30" t="s">
        <v>153</v>
      </c>
      <c r="C251" s="30" t="s">
        <v>194</v>
      </c>
      <c r="D251" s="31" t="s">
        <v>383</v>
      </c>
      <c r="E251" s="48" t="s">
        <v>384</v>
      </c>
      <c r="F251" s="37" t="n">
        <v>130</v>
      </c>
      <c r="G251" s="37"/>
    </row>
    <row r="252" customFormat="false" ht="15.75" hidden="false" customHeight="false" outlineLevel="0" collapsed="false">
      <c r="A252" s="30" t="n">
        <v>244</v>
      </c>
      <c r="B252" s="30" t="s">
        <v>153</v>
      </c>
      <c r="C252" s="30" t="s">
        <v>194</v>
      </c>
      <c r="D252" s="31" t="s">
        <v>385</v>
      </c>
      <c r="E252" s="48" t="s">
        <v>386</v>
      </c>
      <c r="F252" s="37" t="n">
        <v>220</v>
      </c>
      <c r="G252" s="37"/>
    </row>
    <row r="253" customFormat="false" ht="15.75" hidden="false" customHeight="false" outlineLevel="0" collapsed="false">
      <c r="A253" s="30" t="n">
        <v>245</v>
      </c>
      <c r="B253" s="30" t="s">
        <v>153</v>
      </c>
      <c r="C253" s="30" t="s">
        <v>194</v>
      </c>
      <c r="D253" s="31" t="s">
        <v>387</v>
      </c>
      <c r="E253" s="48" t="s">
        <v>388</v>
      </c>
      <c r="F253" s="37" t="n">
        <v>100</v>
      </c>
      <c r="G253" s="37"/>
    </row>
    <row r="254" customFormat="false" ht="15.75" hidden="false" customHeight="false" outlineLevel="0" collapsed="false">
      <c r="A254" s="29" t="n">
        <v>246</v>
      </c>
      <c r="B254" s="30" t="s">
        <v>153</v>
      </c>
      <c r="C254" s="30" t="s">
        <v>194</v>
      </c>
      <c r="D254" s="31" t="s">
        <v>389</v>
      </c>
      <c r="E254" s="48" t="s">
        <v>390</v>
      </c>
      <c r="F254" s="37" t="n">
        <v>80</v>
      </c>
      <c r="G254" s="37"/>
    </row>
    <row r="255" customFormat="false" ht="15.75" hidden="false" customHeight="false" outlineLevel="0" collapsed="false">
      <c r="A255" s="30" t="n">
        <v>247</v>
      </c>
      <c r="B255" s="30" t="s">
        <v>153</v>
      </c>
      <c r="C255" s="30" t="s">
        <v>194</v>
      </c>
      <c r="D255" s="31" t="s">
        <v>391</v>
      </c>
      <c r="E255" s="48" t="s">
        <v>392</v>
      </c>
      <c r="F255" s="37" t="n">
        <v>80</v>
      </c>
      <c r="G255" s="37"/>
    </row>
    <row r="256" customFormat="false" ht="15.75" hidden="false" customHeight="false" outlineLevel="0" collapsed="false">
      <c r="A256" s="30" t="n">
        <v>248</v>
      </c>
      <c r="B256" s="30" t="s">
        <v>153</v>
      </c>
      <c r="C256" s="30" t="s">
        <v>194</v>
      </c>
      <c r="D256" s="31" t="s">
        <v>393</v>
      </c>
      <c r="E256" s="48" t="s">
        <v>394</v>
      </c>
      <c r="F256" s="37" t="n">
        <v>80</v>
      </c>
      <c r="G256" s="37"/>
    </row>
    <row r="257" customFormat="false" ht="15.75" hidden="false" customHeight="false" outlineLevel="0" collapsed="false">
      <c r="A257" s="29" t="n">
        <v>249</v>
      </c>
      <c r="B257" s="30" t="s">
        <v>153</v>
      </c>
      <c r="C257" s="30" t="s">
        <v>194</v>
      </c>
      <c r="D257" s="31" t="s">
        <v>395</v>
      </c>
      <c r="E257" s="48" t="s">
        <v>396</v>
      </c>
      <c r="F257" s="37" t="n">
        <v>80</v>
      </c>
      <c r="G257" s="37"/>
    </row>
    <row r="258" customFormat="false" ht="15.75" hidden="false" customHeight="false" outlineLevel="0" collapsed="false">
      <c r="A258" s="30" t="n">
        <v>250</v>
      </c>
      <c r="B258" s="30" t="s">
        <v>153</v>
      </c>
      <c r="C258" s="30" t="s">
        <v>194</v>
      </c>
      <c r="D258" s="31" t="s">
        <v>397</v>
      </c>
      <c r="E258" s="48" t="s">
        <v>398</v>
      </c>
      <c r="F258" s="37" t="n">
        <v>80</v>
      </c>
      <c r="G258" s="37"/>
    </row>
    <row r="259" customFormat="false" ht="15.75" hidden="false" customHeight="false" outlineLevel="0" collapsed="false">
      <c r="A259" s="30" t="n">
        <v>251</v>
      </c>
      <c r="B259" s="30" t="s">
        <v>153</v>
      </c>
      <c r="C259" s="30" t="s">
        <v>194</v>
      </c>
      <c r="D259" s="31" t="s">
        <v>399</v>
      </c>
      <c r="E259" s="48" t="s">
        <v>400</v>
      </c>
      <c r="F259" s="37" t="n">
        <v>80</v>
      </c>
      <c r="G259" s="37"/>
    </row>
    <row r="260" customFormat="false" ht="15.75" hidden="false" customHeight="false" outlineLevel="0" collapsed="false">
      <c r="A260" s="29" t="n">
        <v>252</v>
      </c>
      <c r="B260" s="30" t="s">
        <v>153</v>
      </c>
      <c r="C260" s="30" t="s">
        <v>194</v>
      </c>
      <c r="D260" s="31" t="s">
        <v>401</v>
      </c>
      <c r="E260" s="48" t="s">
        <v>402</v>
      </c>
      <c r="F260" s="37" t="n">
        <v>80</v>
      </c>
      <c r="G260" s="37"/>
    </row>
    <row r="261" customFormat="false" ht="15.75" hidden="false" customHeight="false" outlineLevel="0" collapsed="false">
      <c r="A261" s="30" t="n">
        <v>253</v>
      </c>
      <c r="B261" s="30" t="s">
        <v>153</v>
      </c>
      <c r="C261" s="30" t="s">
        <v>194</v>
      </c>
      <c r="D261" s="31" t="s">
        <v>403</v>
      </c>
      <c r="E261" s="48" t="s">
        <v>404</v>
      </c>
      <c r="F261" s="37" t="n">
        <v>220</v>
      </c>
      <c r="G261" s="37"/>
    </row>
    <row r="262" customFormat="false" ht="15.75" hidden="false" customHeight="false" outlineLevel="0" collapsed="false">
      <c r="A262" s="30" t="n">
        <v>254</v>
      </c>
      <c r="B262" s="30" t="s">
        <v>153</v>
      </c>
      <c r="C262" s="30" t="s">
        <v>194</v>
      </c>
      <c r="D262" s="31" t="s">
        <v>405</v>
      </c>
      <c r="E262" s="48" t="s">
        <v>406</v>
      </c>
      <c r="F262" s="37" t="n">
        <v>220</v>
      </c>
      <c r="G262" s="37"/>
    </row>
    <row r="263" customFormat="false" ht="15.75" hidden="false" customHeight="false" outlineLevel="0" collapsed="false">
      <c r="A263" s="29" t="n">
        <v>255</v>
      </c>
      <c r="B263" s="30" t="s">
        <v>153</v>
      </c>
      <c r="C263" s="30" t="s">
        <v>194</v>
      </c>
      <c r="D263" s="31" t="s">
        <v>407</v>
      </c>
      <c r="E263" s="48" t="s">
        <v>408</v>
      </c>
      <c r="F263" s="37" t="n">
        <v>110</v>
      </c>
      <c r="G263" s="37"/>
    </row>
    <row r="264" customFormat="false" ht="15.75" hidden="false" customHeight="false" outlineLevel="0" collapsed="false">
      <c r="A264" s="30" t="n">
        <v>256</v>
      </c>
      <c r="B264" s="30" t="s">
        <v>153</v>
      </c>
      <c r="C264" s="30" t="s">
        <v>194</v>
      </c>
      <c r="D264" s="31" t="s">
        <v>409</v>
      </c>
      <c r="E264" s="48" t="s">
        <v>410</v>
      </c>
      <c r="F264" s="37" t="n">
        <v>1100</v>
      </c>
      <c r="G264" s="37"/>
    </row>
    <row r="265" customFormat="false" ht="15.75" hidden="false" customHeight="false" outlineLevel="0" collapsed="false">
      <c r="A265" s="30" t="n">
        <v>257</v>
      </c>
      <c r="B265" s="30" t="s">
        <v>153</v>
      </c>
      <c r="C265" s="30" t="s">
        <v>194</v>
      </c>
      <c r="D265" s="31" t="s">
        <v>411</v>
      </c>
      <c r="E265" s="48" t="s">
        <v>412</v>
      </c>
      <c r="F265" s="37" t="n">
        <v>280</v>
      </c>
      <c r="G265" s="37"/>
    </row>
    <row r="266" customFormat="false" ht="15.75" hidden="false" customHeight="false" outlineLevel="0" collapsed="false">
      <c r="A266" s="29" t="n">
        <v>258</v>
      </c>
      <c r="B266" s="30" t="s">
        <v>153</v>
      </c>
      <c r="C266" s="30"/>
      <c r="D266" s="31"/>
      <c r="E266" s="56" t="s">
        <v>413</v>
      </c>
      <c r="F266" s="47"/>
      <c r="G266" s="47"/>
    </row>
    <row r="267" customFormat="false" ht="15.75" hidden="false" customHeight="false" outlineLevel="0" collapsed="false">
      <c r="A267" s="30" t="n">
        <v>259</v>
      </c>
      <c r="B267" s="30" t="s">
        <v>153</v>
      </c>
      <c r="C267" s="30" t="s">
        <v>194</v>
      </c>
      <c r="D267" s="31" t="s">
        <v>335</v>
      </c>
      <c r="E267" s="48" t="s">
        <v>414</v>
      </c>
      <c r="F267" s="37" t="n">
        <v>130</v>
      </c>
      <c r="G267" s="37"/>
    </row>
    <row r="268" customFormat="false" ht="15.75" hidden="false" customHeight="false" outlineLevel="0" collapsed="false">
      <c r="A268" s="30" t="n">
        <v>260</v>
      </c>
      <c r="B268" s="30" t="s">
        <v>153</v>
      </c>
      <c r="C268" s="30" t="s">
        <v>194</v>
      </c>
      <c r="D268" s="31" t="str">
        <f aca="false">D267</f>
        <v>09.05.023</v>
      </c>
      <c r="E268" s="48" t="s">
        <v>415</v>
      </c>
      <c r="F268" s="37" t="n">
        <v>170</v>
      </c>
      <c r="G268" s="37"/>
    </row>
    <row r="269" customFormat="false" ht="15.75" hidden="false" customHeight="false" outlineLevel="0" collapsed="false">
      <c r="A269" s="29" t="n">
        <v>261</v>
      </c>
      <c r="B269" s="30" t="s">
        <v>153</v>
      </c>
      <c r="C269" s="30"/>
      <c r="D269" s="31"/>
      <c r="E269" s="56" t="s">
        <v>416</v>
      </c>
      <c r="F269" s="47"/>
      <c r="G269" s="47"/>
    </row>
    <row r="270" customFormat="false" ht="15.75" hidden="false" customHeight="false" outlineLevel="0" collapsed="false">
      <c r="A270" s="30" t="n">
        <v>262</v>
      </c>
      <c r="B270" s="30" t="s">
        <v>153</v>
      </c>
      <c r="C270" s="30" t="s">
        <v>194</v>
      </c>
      <c r="D270" s="31" t="s">
        <v>417</v>
      </c>
      <c r="E270" s="48" t="s">
        <v>418</v>
      </c>
      <c r="F270" s="37" t="n">
        <v>110</v>
      </c>
      <c r="G270" s="37"/>
    </row>
    <row r="271" customFormat="false" ht="15.75" hidden="false" customHeight="false" outlineLevel="0" collapsed="false">
      <c r="A271" s="30" t="n">
        <v>263</v>
      </c>
      <c r="B271" s="30" t="s">
        <v>153</v>
      </c>
      <c r="C271" s="30" t="s">
        <v>194</v>
      </c>
      <c r="D271" s="31" t="s">
        <v>419</v>
      </c>
      <c r="E271" s="48" t="s">
        <v>420</v>
      </c>
      <c r="F271" s="37" t="n">
        <v>120</v>
      </c>
      <c r="G271" s="37"/>
    </row>
    <row r="272" customFormat="false" ht="15.75" hidden="false" customHeight="false" outlineLevel="0" collapsed="false">
      <c r="A272" s="29" t="n">
        <v>264</v>
      </c>
      <c r="B272" s="30" t="s">
        <v>153</v>
      </c>
      <c r="C272" s="30" t="s">
        <v>194</v>
      </c>
      <c r="D272" s="31" t="s">
        <v>421</v>
      </c>
      <c r="E272" s="48" t="s">
        <v>422</v>
      </c>
      <c r="F272" s="37" t="n">
        <v>100</v>
      </c>
      <c r="G272" s="37"/>
    </row>
    <row r="273" customFormat="false" ht="15.75" hidden="false" customHeight="false" outlineLevel="0" collapsed="false">
      <c r="A273" s="30" t="n">
        <v>265</v>
      </c>
      <c r="B273" s="30" t="s">
        <v>153</v>
      </c>
      <c r="C273" s="30" t="s">
        <v>194</v>
      </c>
      <c r="D273" s="31" t="s">
        <v>423</v>
      </c>
      <c r="E273" s="48" t="s">
        <v>424</v>
      </c>
      <c r="F273" s="37" t="n">
        <v>110</v>
      </c>
      <c r="G273" s="37"/>
    </row>
    <row r="274" customFormat="false" ht="15.75" hidden="false" customHeight="false" outlineLevel="0" collapsed="false">
      <c r="A274" s="30" t="n">
        <v>266</v>
      </c>
      <c r="B274" s="30" t="s">
        <v>153</v>
      </c>
      <c r="C274" s="30" t="s">
        <v>194</v>
      </c>
      <c r="D274" s="31" t="s">
        <v>425</v>
      </c>
      <c r="E274" s="48" t="s">
        <v>426</v>
      </c>
      <c r="F274" s="37" t="n">
        <v>550</v>
      </c>
      <c r="G274" s="37"/>
    </row>
    <row r="275" customFormat="false" ht="15.75" hidden="false" customHeight="false" outlineLevel="0" collapsed="false">
      <c r="A275" s="29" t="n">
        <v>267</v>
      </c>
      <c r="B275" s="30" t="s">
        <v>153</v>
      </c>
      <c r="C275" s="30"/>
      <c r="D275" s="31"/>
      <c r="E275" s="56" t="s">
        <v>427</v>
      </c>
      <c r="F275" s="47"/>
      <c r="G275" s="47"/>
    </row>
    <row r="276" customFormat="false" ht="15.75" hidden="false" customHeight="false" outlineLevel="0" collapsed="false">
      <c r="A276" s="30" t="n">
        <v>268</v>
      </c>
      <c r="B276" s="30" t="s">
        <v>153</v>
      </c>
      <c r="C276" s="30" t="s">
        <v>194</v>
      </c>
      <c r="D276" s="31" t="s">
        <v>428</v>
      </c>
      <c r="E276" s="48" t="s">
        <v>429</v>
      </c>
      <c r="F276" s="37" t="n">
        <v>80</v>
      </c>
      <c r="G276" s="37"/>
    </row>
    <row r="277" customFormat="false" ht="15.75" hidden="false" customHeight="false" outlineLevel="0" collapsed="false">
      <c r="A277" s="30" t="n">
        <v>269</v>
      </c>
      <c r="B277" s="30" t="s">
        <v>153</v>
      </c>
      <c r="C277" s="30" t="s">
        <v>194</v>
      </c>
      <c r="D277" s="31" t="s">
        <v>430</v>
      </c>
      <c r="E277" s="48" t="s">
        <v>431</v>
      </c>
      <c r="F277" s="37" t="n">
        <v>80</v>
      </c>
      <c r="G277" s="37"/>
    </row>
    <row r="278" customFormat="false" ht="15.75" hidden="false" customHeight="false" outlineLevel="0" collapsed="false">
      <c r="A278" s="29" t="n">
        <v>270</v>
      </c>
      <c r="B278" s="30" t="s">
        <v>153</v>
      </c>
      <c r="C278" s="30" t="s">
        <v>194</v>
      </c>
      <c r="D278" s="31" t="s">
        <v>432</v>
      </c>
      <c r="E278" s="48" t="s">
        <v>433</v>
      </c>
      <c r="F278" s="37" t="n">
        <v>180</v>
      </c>
      <c r="G278" s="37"/>
    </row>
    <row r="279" customFormat="false" ht="15.75" hidden="false" customHeight="false" outlineLevel="0" collapsed="false">
      <c r="A279" s="30" t="n">
        <v>271</v>
      </c>
      <c r="B279" s="30" t="s">
        <v>153</v>
      </c>
      <c r="C279" s="30" t="s">
        <v>194</v>
      </c>
      <c r="D279" s="31" t="s">
        <v>434</v>
      </c>
      <c r="E279" s="48" t="s">
        <v>435</v>
      </c>
      <c r="F279" s="37" t="n">
        <v>80</v>
      </c>
      <c r="G279" s="37"/>
    </row>
    <row r="280" customFormat="false" ht="15.75" hidden="false" customHeight="false" outlineLevel="0" collapsed="false">
      <c r="A280" s="30" t="n">
        <v>272</v>
      </c>
      <c r="B280" s="30" t="s">
        <v>153</v>
      </c>
      <c r="C280" s="30" t="s">
        <v>194</v>
      </c>
      <c r="D280" s="31" t="s">
        <v>436</v>
      </c>
      <c r="E280" s="48" t="s">
        <v>437</v>
      </c>
      <c r="F280" s="37" t="n">
        <v>80</v>
      </c>
      <c r="G280" s="37"/>
    </row>
    <row r="281" customFormat="false" ht="15.75" hidden="false" customHeight="false" outlineLevel="0" collapsed="false">
      <c r="A281" s="29" t="n">
        <v>273</v>
      </c>
      <c r="B281" s="30" t="s">
        <v>153</v>
      </c>
      <c r="C281" s="30" t="s">
        <v>194</v>
      </c>
      <c r="D281" s="31" t="s">
        <v>387</v>
      </c>
      <c r="E281" s="48" t="s">
        <v>340</v>
      </c>
      <c r="F281" s="37" t="n">
        <v>80</v>
      </c>
      <c r="G281" s="37"/>
    </row>
    <row r="282" customFormat="false" ht="15.75" hidden="false" customHeight="false" outlineLevel="0" collapsed="false">
      <c r="A282" s="30" t="n">
        <v>274</v>
      </c>
      <c r="B282" s="30" t="s">
        <v>153</v>
      </c>
      <c r="C282" s="30" t="s">
        <v>194</v>
      </c>
      <c r="D282" s="31" t="s">
        <v>438</v>
      </c>
      <c r="E282" s="48" t="s">
        <v>439</v>
      </c>
      <c r="F282" s="37" t="n">
        <v>90</v>
      </c>
      <c r="G282" s="37"/>
    </row>
    <row r="283" customFormat="false" ht="15.75" hidden="false" customHeight="false" outlineLevel="0" collapsed="false">
      <c r="A283" s="30" t="n">
        <v>275</v>
      </c>
      <c r="B283" s="30" t="s">
        <v>153</v>
      </c>
      <c r="C283" s="30"/>
      <c r="D283" s="31"/>
      <c r="E283" s="42" t="s">
        <v>440</v>
      </c>
      <c r="F283" s="47"/>
      <c r="G283" s="47"/>
    </row>
    <row r="284" customFormat="false" ht="15.75" hidden="false" customHeight="false" outlineLevel="0" collapsed="false">
      <c r="A284" s="29" t="n">
        <v>276</v>
      </c>
      <c r="B284" s="30" t="s">
        <v>153</v>
      </c>
      <c r="C284" s="30"/>
      <c r="D284" s="31"/>
      <c r="E284" s="56" t="s">
        <v>441</v>
      </c>
      <c r="F284" s="47"/>
      <c r="G284" s="47"/>
    </row>
    <row r="285" customFormat="false" ht="15.75" hidden="false" customHeight="false" outlineLevel="0" collapsed="false">
      <c r="A285" s="30" t="n">
        <v>277</v>
      </c>
      <c r="B285" s="30" t="s">
        <v>153</v>
      </c>
      <c r="C285" s="30" t="s">
        <v>11</v>
      </c>
      <c r="D285" s="31" t="s">
        <v>442</v>
      </c>
      <c r="E285" s="50" t="s">
        <v>443</v>
      </c>
      <c r="F285" s="37" t="n">
        <v>340</v>
      </c>
      <c r="G285" s="37"/>
    </row>
    <row r="286" customFormat="false" ht="47.25" hidden="false" customHeight="false" outlineLevel="0" collapsed="false">
      <c r="A286" s="30" t="n">
        <v>278</v>
      </c>
      <c r="B286" s="30" t="s">
        <v>153</v>
      </c>
      <c r="C286" s="30" t="s">
        <v>11</v>
      </c>
      <c r="D286" s="31" t="s">
        <v>444</v>
      </c>
      <c r="E286" s="50" t="s">
        <v>445</v>
      </c>
      <c r="F286" s="37" t="n">
        <v>170</v>
      </c>
      <c r="G286" s="37"/>
    </row>
    <row r="287" customFormat="false" ht="63" hidden="false" customHeight="false" outlineLevel="0" collapsed="false">
      <c r="A287" s="29" t="n">
        <v>279</v>
      </c>
      <c r="B287" s="30" t="s">
        <v>153</v>
      </c>
      <c r="C287" s="30" t="s">
        <v>11</v>
      </c>
      <c r="D287" s="31" t="s">
        <v>444</v>
      </c>
      <c r="E287" s="50" t="s">
        <v>446</v>
      </c>
      <c r="F287" s="37" t="n">
        <v>110</v>
      </c>
      <c r="G287" s="37"/>
    </row>
    <row r="288" customFormat="false" ht="47.25" hidden="false" customHeight="false" outlineLevel="0" collapsed="false">
      <c r="A288" s="30" t="n">
        <v>280</v>
      </c>
      <c r="B288" s="30" t="s">
        <v>153</v>
      </c>
      <c r="C288" s="30" t="s">
        <v>194</v>
      </c>
      <c r="D288" s="31" t="s">
        <v>447</v>
      </c>
      <c r="E288" s="50" t="s">
        <v>448</v>
      </c>
      <c r="F288" s="37" t="n">
        <v>190</v>
      </c>
      <c r="G288" s="37"/>
    </row>
    <row r="289" customFormat="false" ht="47.25" hidden="false" customHeight="false" outlineLevel="0" collapsed="false">
      <c r="A289" s="30" t="n">
        <v>281</v>
      </c>
      <c r="B289" s="30" t="s">
        <v>153</v>
      </c>
      <c r="C289" s="30" t="s">
        <v>194</v>
      </c>
      <c r="D289" s="31" t="str">
        <f aca="false">D288</f>
        <v>12.05.021</v>
      </c>
      <c r="E289" s="50" t="s">
        <v>449</v>
      </c>
      <c r="F289" s="37" t="n">
        <v>190</v>
      </c>
      <c r="G289" s="37"/>
    </row>
    <row r="290" customFormat="false" ht="15.75" hidden="false" customHeight="false" outlineLevel="0" collapsed="false">
      <c r="A290" s="29" t="n">
        <v>282</v>
      </c>
      <c r="B290" s="30" t="s">
        <v>153</v>
      </c>
      <c r="C290" s="30" t="s">
        <v>194</v>
      </c>
      <c r="D290" s="31" t="s">
        <v>447</v>
      </c>
      <c r="E290" s="50" t="s">
        <v>450</v>
      </c>
      <c r="F290" s="37" t="n">
        <v>70</v>
      </c>
      <c r="G290" s="37"/>
    </row>
    <row r="291" customFormat="false" ht="15.75" hidden="false" customHeight="false" outlineLevel="0" collapsed="false">
      <c r="A291" s="30" t="n">
        <v>283</v>
      </c>
      <c r="B291" s="30" t="s">
        <v>153</v>
      </c>
      <c r="C291" s="30" t="s">
        <v>194</v>
      </c>
      <c r="D291" s="31" t="str">
        <f aca="false">D290</f>
        <v>12.05.021</v>
      </c>
      <c r="E291" s="50" t="s">
        <v>451</v>
      </c>
      <c r="F291" s="37" t="n">
        <v>90</v>
      </c>
      <c r="G291" s="37"/>
    </row>
    <row r="292" customFormat="false" ht="15.75" hidden="false" customHeight="false" outlineLevel="0" collapsed="false">
      <c r="A292" s="30" t="n">
        <v>284</v>
      </c>
      <c r="B292" s="30" t="s">
        <v>153</v>
      </c>
      <c r="C292" s="30" t="s">
        <v>194</v>
      </c>
      <c r="D292" s="31" t="s">
        <v>452</v>
      </c>
      <c r="E292" s="50" t="s">
        <v>453</v>
      </c>
      <c r="F292" s="37" t="n">
        <v>280</v>
      </c>
      <c r="G292" s="37"/>
    </row>
    <row r="293" customFormat="false" ht="15.75" hidden="false" customHeight="false" outlineLevel="0" collapsed="false">
      <c r="A293" s="29" t="n">
        <v>285</v>
      </c>
      <c r="B293" s="30" t="s">
        <v>153</v>
      </c>
      <c r="C293" s="30" t="s">
        <v>194</v>
      </c>
      <c r="D293" s="31" t="s">
        <v>454</v>
      </c>
      <c r="E293" s="48" t="s">
        <v>455</v>
      </c>
      <c r="F293" s="37" t="n">
        <v>50</v>
      </c>
      <c r="G293" s="37"/>
    </row>
    <row r="294" customFormat="false" ht="15.75" hidden="false" customHeight="false" outlineLevel="0" collapsed="false">
      <c r="A294" s="30" t="n">
        <v>286</v>
      </c>
      <c r="B294" s="30" t="s">
        <v>153</v>
      </c>
      <c r="C294" s="30" t="s">
        <v>194</v>
      </c>
      <c r="D294" s="31" t="s">
        <v>456</v>
      </c>
      <c r="E294" s="48" t="s">
        <v>457</v>
      </c>
      <c r="F294" s="37" t="n">
        <v>50</v>
      </c>
      <c r="G294" s="37"/>
    </row>
    <row r="295" customFormat="false" ht="15.75" hidden="false" customHeight="false" outlineLevel="0" collapsed="false">
      <c r="A295" s="30" t="n">
        <v>287</v>
      </c>
      <c r="B295" s="30" t="s">
        <v>153</v>
      </c>
      <c r="C295" s="30" t="s">
        <v>194</v>
      </c>
      <c r="D295" s="31" t="s">
        <v>458</v>
      </c>
      <c r="E295" s="48" t="s">
        <v>459</v>
      </c>
      <c r="F295" s="37" t="n">
        <v>50</v>
      </c>
      <c r="G295" s="37"/>
    </row>
    <row r="296" customFormat="false" ht="15.75" hidden="false" customHeight="false" outlineLevel="0" collapsed="false">
      <c r="A296" s="29" t="n">
        <v>288</v>
      </c>
      <c r="B296" s="30" t="s">
        <v>153</v>
      </c>
      <c r="C296" s="30" t="s">
        <v>97</v>
      </c>
      <c r="D296" s="31" t="s">
        <v>460</v>
      </c>
      <c r="E296" s="48" t="s">
        <v>461</v>
      </c>
      <c r="F296" s="37" t="n">
        <v>250</v>
      </c>
      <c r="G296" s="37"/>
    </row>
    <row r="297" customFormat="false" ht="15.75" hidden="false" customHeight="false" outlineLevel="0" collapsed="false">
      <c r="A297" s="30" t="n">
        <v>289</v>
      </c>
      <c r="B297" s="30" t="s">
        <v>153</v>
      </c>
      <c r="C297" s="30" t="s">
        <v>194</v>
      </c>
      <c r="D297" s="31" t="s">
        <v>462</v>
      </c>
      <c r="E297" s="48" t="s">
        <v>463</v>
      </c>
      <c r="F297" s="37" t="n">
        <v>420</v>
      </c>
      <c r="G297" s="37"/>
    </row>
    <row r="298" customFormat="false" ht="15.75" hidden="false" customHeight="false" outlineLevel="0" collapsed="false">
      <c r="A298" s="30" t="n">
        <v>290</v>
      </c>
      <c r="B298" s="30" t="s">
        <v>153</v>
      </c>
      <c r="C298" s="30" t="s">
        <v>194</v>
      </c>
      <c r="D298" s="31" t="s">
        <v>464</v>
      </c>
      <c r="E298" s="48" t="s">
        <v>465</v>
      </c>
      <c r="F298" s="37" t="n">
        <v>330</v>
      </c>
      <c r="G298" s="37"/>
    </row>
    <row r="299" customFormat="false" ht="15.75" hidden="false" customHeight="false" outlineLevel="0" collapsed="false">
      <c r="A299" s="29" t="n">
        <v>291</v>
      </c>
      <c r="B299" s="30" t="s">
        <v>153</v>
      </c>
      <c r="C299" s="30"/>
      <c r="D299" s="31"/>
      <c r="E299" s="56" t="s">
        <v>466</v>
      </c>
      <c r="F299" s="47"/>
      <c r="G299" s="47"/>
    </row>
    <row r="300" customFormat="false" ht="15.75" hidden="false" customHeight="false" outlineLevel="0" collapsed="false">
      <c r="A300" s="30" t="n">
        <v>292</v>
      </c>
      <c r="B300" s="30" t="s">
        <v>153</v>
      </c>
      <c r="C300" s="30" t="s">
        <v>11</v>
      </c>
      <c r="D300" s="31" t="s">
        <v>467</v>
      </c>
      <c r="E300" s="48" t="s">
        <v>468</v>
      </c>
      <c r="F300" s="37" t="n">
        <v>80</v>
      </c>
      <c r="G300" s="37"/>
    </row>
    <row r="301" customFormat="false" ht="15.75" hidden="false" customHeight="false" outlineLevel="0" collapsed="false">
      <c r="A301" s="30" t="n">
        <v>293</v>
      </c>
      <c r="B301" s="30" t="s">
        <v>153</v>
      </c>
      <c r="C301" s="30" t="s">
        <v>194</v>
      </c>
      <c r="D301" s="31" t="s">
        <v>469</v>
      </c>
      <c r="E301" s="48" t="s">
        <v>470</v>
      </c>
      <c r="F301" s="37" t="n">
        <v>60</v>
      </c>
      <c r="G301" s="37"/>
    </row>
    <row r="302" customFormat="false" ht="15.75" hidden="false" customHeight="false" outlineLevel="0" collapsed="false">
      <c r="A302" s="29" t="n">
        <v>294</v>
      </c>
      <c r="B302" s="30" t="s">
        <v>153</v>
      </c>
      <c r="C302" s="30" t="s">
        <v>194</v>
      </c>
      <c r="D302" s="31" t="s">
        <v>471</v>
      </c>
      <c r="E302" s="48" t="s">
        <v>472</v>
      </c>
      <c r="F302" s="37" t="n">
        <v>220</v>
      </c>
      <c r="G302" s="37"/>
    </row>
    <row r="303" customFormat="false" ht="15.75" hidden="false" customHeight="false" outlineLevel="0" collapsed="false">
      <c r="A303" s="30" t="n">
        <v>295</v>
      </c>
      <c r="B303" s="30" t="s">
        <v>153</v>
      </c>
      <c r="C303" s="30" t="s">
        <v>194</v>
      </c>
      <c r="D303" s="31" t="s">
        <v>473</v>
      </c>
      <c r="E303" s="48" t="s">
        <v>474</v>
      </c>
      <c r="F303" s="37" t="n">
        <v>110</v>
      </c>
      <c r="G303" s="37"/>
    </row>
    <row r="304" customFormat="false" ht="15.75" hidden="false" customHeight="false" outlineLevel="0" collapsed="false">
      <c r="A304" s="30" t="n">
        <v>296</v>
      </c>
      <c r="B304" s="30" t="s">
        <v>153</v>
      </c>
      <c r="C304" s="30" t="s">
        <v>194</v>
      </c>
      <c r="D304" s="31" t="s">
        <v>475</v>
      </c>
      <c r="E304" s="48" t="s">
        <v>476</v>
      </c>
      <c r="F304" s="37" t="n">
        <v>110</v>
      </c>
      <c r="G304" s="37"/>
    </row>
    <row r="305" customFormat="false" ht="15.75" hidden="false" customHeight="false" outlineLevel="0" collapsed="false">
      <c r="A305" s="29" t="n">
        <v>297</v>
      </c>
      <c r="B305" s="30" t="s">
        <v>153</v>
      </c>
      <c r="C305" s="30" t="s">
        <v>194</v>
      </c>
      <c r="D305" s="31" t="s">
        <v>477</v>
      </c>
      <c r="E305" s="48" t="s">
        <v>478</v>
      </c>
      <c r="F305" s="37" t="n">
        <v>110</v>
      </c>
      <c r="G305" s="37"/>
    </row>
    <row r="306" customFormat="false" ht="15.75" hidden="false" customHeight="false" outlineLevel="0" collapsed="false">
      <c r="A306" s="30" t="n">
        <v>298</v>
      </c>
      <c r="B306" s="30" t="s">
        <v>153</v>
      </c>
      <c r="C306" s="30" t="s">
        <v>194</v>
      </c>
      <c r="D306" s="31" t="s">
        <v>479</v>
      </c>
      <c r="E306" s="48" t="s">
        <v>480</v>
      </c>
      <c r="F306" s="37" t="n">
        <v>300</v>
      </c>
      <c r="G306" s="37"/>
    </row>
    <row r="307" customFormat="false" ht="15.75" hidden="false" customHeight="false" outlineLevel="0" collapsed="false">
      <c r="A307" s="30" t="n">
        <v>299</v>
      </c>
      <c r="B307" s="30" t="s">
        <v>153</v>
      </c>
      <c r="C307" s="30" t="s">
        <v>194</v>
      </c>
      <c r="D307" s="31" t="s">
        <v>481</v>
      </c>
      <c r="E307" s="48" t="s">
        <v>482</v>
      </c>
      <c r="F307" s="37" t="n">
        <v>210</v>
      </c>
      <c r="G307" s="37"/>
    </row>
    <row r="308" customFormat="false" ht="15.75" hidden="false" customHeight="false" outlineLevel="0" collapsed="false">
      <c r="A308" s="29" t="n">
        <v>300</v>
      </c>
      <c r="B308" s="30" t="s">
        <v>153</v>
      </c>
      <c r="C308" s="30" t="s">
        <v>194</v>
      </c>
      <c r="D308" s="31" t="s">
        <v>483</v>
      </c>
      <c r="E308" s="48" t="s">
        <v>484</v>
      </c>
      <c r="F308" s="37" t="n">
        <v>140</v>
      </c>
      <c r="G308" s="37"/>
    </row>
    <row r="309" customFormat="false" ht="15.75" hidden="false" customHeight="false" outlineLevel="0" collapsed="false">
      <c r="A309" s="30" t="n">
        <v>301</v>
      </c>
      <c r="B309" s="30" t="s">
        <v>153</v>
      </c>
      <c r="C309" s="30" t="s">
        <v>194</v>
      </c>
      <c r="D309" s="31" t="s">
        <v>485</v>
      </c>
      <c r="E309" s="48" t="s">
        <v>486</v>
      </c>
      <c r="F309" s="37" t="n">
        <v>140</v>
      </c>
      <c r="G309" s="37"/>
    </row>
    <row r="310" customFormat="false" ht="15.75" hidden="false" customHeight="false" outlineLevel="0" collapsed="false">
      <c r="A310" s="30" t="n">
        <v>302</v>
      </c>
      <c r="B310" s="30" t="s">
        <v>153</v>
      </c>
      <c r="C310" s="30" t="s">
        <v>194</v>
      </c>
      <c r="D310" s="31" t="s">
        <v>487</v>
      </c>
      <c r="E310" s="48" t="s">
        <v>488</v>
      </c>
      <c r="F310" s="37" t="n">
        <v>90</v>
      </c>
      <c r="G310" s="37"/>
    </row>
    <row r="311" customFormat="false" ht="15.75" hidden="false" customHeight="false" outlineLevel="0" collapsed="false">
      <c r="A311" s="29" t="n">
        <v>303</v>
      </c>
      <c r="B311" s="30" t="s">
        <v>153</v>
      </c>
      <c r="C311" s="30"/>
      <c r="D311" s="31"/>
      <c r="E311" s="56" t="s">
        <v>489</v>
      </c>
      <c r="F311" s="47"/>
      <c r="G311" s="47"/>
    </row>
    <row r="312" customFormat="false" ht="15.75" hidden="false" customHeight="false" outlineLevel="0" collapsed="false">
      <c r="A312" s="30" t="n">
        <v>304</v>
      </c>
      <c r="B312" s="30" t="s">
        <v>153</v>
      </c>
      <c r="C312" s="30" t="s">
        <v>11</v>
      </c>
      <c r="D312" s="31" t="s">
        <v>490</v>
      </c>
      <c r="E312" s="48" t="s">
        <v>491</v>
      </c>
      <c r="F312" s="37" t="n">
        <v>220</v>
      </c>
      <c r="G312" s="37"/>
    </row>
    <row r="313" customFormat="false" ht="15.75" hidden="false" customHeight="false" outlineLevel="0" collapsed="false">
      <c r="A313" s="30" t="n">
        <v>305</v>
      </c>
      <c r="B313" s="30" t="s">
        <v>153</v>
      </c>
      <c r="C313" s="30" t="s">
        <v>194</v>
      </c>
      <c r="D313" s="31" t="s">
        <v>492</v>
      </c>
      <c r="E313" s="48" t="s">
        <v>493</v>
      </c>
      <c r="F313" s="37" t="n">
        <v>550</v>
      </c>
      <c r="G313" s="37"/>
    </row>
    <row r="314" customFormat="false" ht="15.75" hidden="false" customHeight="false" outlineLevel="0" collapsed="false">
      <c r="A314" s="29" t="n">
        <v>306</v>
      </c>
      <c r="B314" s="30" t="s">
        <v>153</v>
      </c>
      <c r="C314" s="30" t="s">
        <v>194</v>
      </c>
      <c r="D314" s="31" t="s">
        <v>494</v>
      </c>
      <c r="E314" s="48" t="s">
        <v>495</v>
      </c>
      <c r="F314" s="37" t="n">
        <v>110</v>
      </c>
      <c r="G314" s="37"/>
    </row>
    <row r="315" customFormat="false" ht="15.75" hidden="false" customHeight="false" outlineLevel="0" collapsed="false">
      <c r="A315" s="30" t="n">
        <v>307</v>
      </c>
      <c r="B315" s="30" t="s">
        <v>153</v>
      </c>
      <c r="C315" s="30" t="s">
        <v>194</v>
      </c>
      <c r="D315" s="31" t="s">
        <v>496</v>
      </c>
      <c r="E315" s="48" t="s">
        <v>497</v>
      </c>
      <c r="F315" s="37" t="n">
        <v>80</v>
      </c>
      <c r="G315" s="37"/>
    </row>
    <row r="316" customFormat="false" ht="15.75" hidden="false" customHeight="false" outlineLevel="0" collapsed="false">
      <c r="A316" s="30" t="n">
        <v>308</v>
      </c>
      <c r="B316" s="30" t="s">
        <v>153</v>
      </c>
      <c r="C316" s="30" t="s">
        <v>194</v>
      </c>
      <c r="D316" s="31" t="s">
        <v>492</v>
      </c>
      <c r="E316" s="48" t="s">
        <v>498</v>
      </c>
      <c r="F316" s="37" t="n">
        <v>110</v>
      </c>
      <c r="G316" s="37"/>
    </row>
    <row r="317" customFormat="false" ht="15.75" hidden="false" customHeight="false" outlineLevel="0" collapsed="false">
      <c r="A317" s="29" t="n">
        <v>309</v>
      </c>
      <c r="B317" s="30" t="s">
        <v>153</v>
      </c>
      <c r="C317" s="30"/>
      <c r="D317" s="31"/>
      <c r="E317" s="56" t="s">
        <v>499</v>
      </c>
      <c r="F317" s="47"/>
      <c r="G317" s="47"/>
    </row>
    <row r="318" customFormat="false" ht="15.75" hidden="false" customHeight="false" outlineLevel="0" collapsed="false">
      <c r="A318" s="30" t="n">
        <v>310</v>
      </c>
      <c r="B318" s="30" t="s">
        <v>153</v>
      </c>
      <c r="C318" s="30" t="s">
        <v>194</v>
      </c>
      <c r="D318" s="31" t="s">
        <v>500</v>
      </c>
      <c r="E318" s="48" t="s">
        <v>501</v>
      </c>
      <c r="F318" s="37" t="n">
        <v>220</v>
      </c>
      <c r="G318" s="37"/>
    </row>
    <row r="319" customFormat="false" ht="15.75" hidden="false" customHeight="false" outlineLevel="0" collapsed="false">
      <c r="A319" s="30" t="n">
        <v>311</v>
      </c>
      <c r="B319" s="30" t="s">
        <v>153</v>
      </c>
      <c r="C319" s="30" t="s">
        <v>194</v>
      </c>
      <c r="D319" s="31" t="s">
        <v>502</v>
      </c>
      <c r="E319" s="48" t="s">
        <v>503</v>
      </c>
      <c r="F319" s="37" t="n">
        <v>200</v>
      </c>
      <c r="G319" s="37"/>
    </row>
    <row r="320" customFormat="false" ht="15.75" hidden="false" customHeight="false" outlineLevel="0" collapsed="false">
      <c r="A320" s="29" t="n">
        <v>312</v>
      </c>
      <c r="B320" s="30" t="s">
        <v>153</v>
      </c>
      <c r="C320" s="30"/>
      <c r="D320" s="31"/>
      <c r="E320" s="56" t="s">
        <v>504</v>
      </c>
      <c r="F320" s="47"/>
      <c r="G320" s="47"/>
    </row>
    <row r="321" customFormat="false" ht="15.75" hidden="false" customHeight="false" outlineLevel="0" collapsed="false">
      <c r="A321" s="30" t="n">
        <v>313</v>
      </c>
      <c r="B321" s="30" t="s">
        <v>153</v>
      </c>
      <c r="C321" s="30" t="s">
        <v>194</v>
      </c>
      <c r="D321" s="31" t="s">
        <v>505</v>
      </c>
      <c r="E321" s="48" t="s">
        <v>506</v>
      </c>
      <c r="F321" s="37" t="n">
        <v>150</v>
      </c>
      <c r="G321" s="37"/>
    </row>
    <row r="322" customFormat="false" ht="15.75" hidden="false" customHeight="false" outlineLevel="0" collapsed="false">
      <c r="A322" s="30" t="n">
        <v>314</v>
      </c>
      <c r="B322" s="30" t="s">
        <v>153</v>
      </c>
      <c r="C322" s="30" t="s">
        <v>194</v>
      </c>
      <c r="D322" s="31" t="s">
        <v>507</v>
      </c>
      <c r="E322" s="48" t="s">
        <v>508</v>
      </c>
      <c r="F322" s="37" t="n">
        <v>150</v>
      </c>
      <c r="G322" s="37"/>
    </row>
    <row r="323" customFormat="false" ht="15.75" hidden="false" customHeight="false" outlineLevel="0" collapsed="false">
      <c r="A323" s="29" t="n">
        <v>315</v>
      </c>
      <c r="B323" s="30" t="s">
        <v>153</v>
      </c>
      <c r="C323" s="30" t="s">
        <v>194</v>
      </c>
      <c r="D323" s="31" t="s">
        <v>509</v>
      </c>
      <c r="E323" s="48" t="s">
        <v>510</v>
      </c>
      <c r="F323" s="37" t="n">
        <v>150</v>
      </c>
      <c r="G323" s="37"/>
    </row>
    <row r="324" customFormat="false" ht="31.5" hidden="false" customHeight="false" outlineLevel="0" collapsed="false">
      <c r="A324" s="30" t="n">
        <v>316</v>
      </c>
      <c r="B324" s="30" t="s">
        <v>153</v>
      </c>
      <c r="C324" s="30"/>
      <c r="D324" s="31"/>
      <c r="E324" s="57" t="s">
        <v>511</v>
      </c>
      <c r="F324" s="47"/>
      <c r="G324" s="47"/>
    </row>
    <row r="325" customFormat="false" ht="31.5" hidden="false" customHeight="false" outlineLevel="0" collapsed="false">
      <c r="A325" s="30" t="n">
        <v>317</v>
      </c>
      <c r="B325" s="30" t="s">
        <v>153</v>
      </c>
      <c r="C325" s="30" t="s">
        <v>194</v>
      </c>
      <c r="D325" s="31" t="s">
        <v>512</v>
      </c>
      <c r="E325" s="50" t="s">
        <v>513</v>
      </c>
      <c r="F325" s="37" t="n">
        <v>150</v>
      </c>
      <c r="G325" s="37"/>
    </row>
    <row r="326" customFormat="false" ht="15.75" hidden="false" customHeight="false" outlineLevel="0" collapsed="false">
      <c r="A326" s="29" t="n">
        <v>318</v>
      </c>
      <c r="B326" s="30" t="s">
        <v>153</v>
      </c>
      <c r="C326" s="30" t="s">
        <v>194</v>
      </c>
      <c r="D326" s="31" t="s">
        <v>481</v>
      </c>
      <c r="E326" s="50" t="s">
        <v>514</v>
      </c>
      <c r="F326" s="37" t="n">
        <v>150</v>
      </c>
      <c r="G326" s="37"/>
    </row>
    <row r="327" customFormat="false" ht="31.5" hidden="false" customHeight="false" outlineLevel="0" collapsed="false">
      <c r="A327" s="30" t="n">
        <v>319</v>
      </c>
      <c r="B327" s="30" t="s">
        <v>153</v>
      </c>
      <c r="C327" s="30" t="s">
        <v>194</v>
      </c>
      <c r="D327" s="31" t="s">
        <v>515</v>
      </c>
      <c r="E327" s="50" t="s">
        <v>516</v>
      </c>
      <c r="F327" s="37" t="n">
        <v>350</v>
      </c>
      <c r="G327" s="37"/>
    </row>
    <row r="328" customFormat="false" ht="15.75" hidden="false" customHeight="false" outlineLevel="0" collapsed="false">
      <c r="A328" s="30" t="n">
        <v>320</v>
      </c>
      <c r="B328" s="30" t="s">
        <v>153</v>
      </c>
      <c r="C328" s="30"/>
      <c r="D328" s="31"/>
      <c r="E328" s="42" t="s">
        <v>517</v>
      </c>
      <c r="F328" s="47"/>
      <c r="G328" s="47"/>
    </row>
    <row r="329" customFormat="false" ht="15.75" hidden="false" customHeight="false" outlineLevel="0" collapsed="false">
      <c r="A329" s="29" t="n">
        <v>321</v>
      </c>
      <c r="B329" s="30" t="s">
        <v>153</v>
      </c>
      <c r="C329" s="30" t="s">
        <v>194</v>
      </c>
      <c r="D329" s="31" t="s">
        <v>518</v>
      </c>
      <c r="E329" s="50" t="s">
        <v>519</v>
      </c>
      <c r="F329" s="37" t="n">
        <v>280</v>
      </c>
      <c r="G329" s="37"/>
    </row>
    <row r="330" customFormat="false" ht="15.75" hidden="false" customHeight="false" outlineLevel="0" collapsed="false">
      <c r="A330" s="30" t="n">
        <v>322</v>
      </c>
      <c r="B330" s="30" t="s">
        <v>153</v>
      </c>
      <c r="C330" s="30" t="s">
        <v>194</v>
      </c>
      <c r="D330" s="31" t="s">
        <v>520</v>
      </c>
      <c r="E330" s="50" t="s">
        <v>521</v>
      </c>
      <c r="F330" s="37" t="n">
        <v>280</v>
      </c>
      <c r="G330" s="37"/>
    </row>
    <row r="331" customFormat="false" ht="15.75" hidden="false" customHeight="false" outlineLevel="0" collapsed="false">
      <c r="A331" s="30" t="n">
        <v>323</v>
      </c>
      <c r="B331" s="30" t="s">
        <v>153</v>
      </c>
      <c r="C331" s="30" t="s">
        <v>194</v>
      </c>
      <c r="D331" s="31" t="str">
        <f aca="false">D330</f>
        <v>12.05.008</v>
      </c>
      <c r="E331" s="50" t="s">
        <v>522</v>
      </c>
      <c r="F331" s="37" t="n">
        <v>280</v>
      </c>
      <c r="G331" s="37"/>
    </row>
    <row r="332" customFormat="false" ht="15.75" hidden="false" customHeight="false" outlineLevel="0" collapsed="false">
      <c r="A332" s="29" t="n">
        <v>324</v>
      </c>
      <c r="B332" s="30" t="s">
        <v>153</v>
      </c>
      <c r="C332" s="30"/>
      <c r="D332" s="31"/>
      <c r="E332" s="42" t="s">
        <v>523</v>
      </c>
      <c r="F332" s="47"/>
      <c r="G332" s="47"/>
    </row>
    <row r="333" customFormat="false" ht="15.75" hidden="false" customHeight="false" outlineLevel="0" collapsed="false">
      <c r="A333" s="30" t="n">
        <v>325</v>
      </c>
      <c r="B333" s="30" t="s">
        <v>153</v>
      </c>
      <c r="C333" s="30" t="s">
        <v>194</v>
      </c>
      <c r="D333" s="31" t="s">
        <v>524</v>
      </c>
      <c r="E333" s="48" t="s">
        <v>525</v>
      </c>
      <c r="F333" s="37" t="n">
        <v>100</v>
      </c>
      <c r="G333" s="37"/>
    </row>
    <row r="334" customFormat="false" ht="15.75" hidden="false" customHeight="false" outlineLevel="0" collapsed="false">
      <c r="A334" s="30" t="n">
        <v>326</v>
      </c>
      <c r="B334" s="30" t="s">
        <v>153</v>
      </c>
      <c r="C334" s="30" t="s">
        <v>194</v>
      </c>
      <c r="D334" s="31" t="s">
        <v>487</v>
      </c>
      <c r="E334" s="48" t="s">
        <v>526</v>
      </c>
      <c r="F334" s="37" t="n">
        <v>300</v>
      </c>
      <c r="G334" s="37"/>
    </row>
    <row r="335" customFormat="false" ht="15.75" hidden="false" customHeight="false" outlineLevel="0" collapsed="false">
      <c r="A335" s="29" t="n">
        <v>327</v>
      </c>
      <c r="B335" s="30" t="s">
        <v>153</v>
      </c>
      <c r="C335" s="30" t="s">
        <v>194</v>
      </c>
      <c r="D335" s="31" t="s">
        <v>527</v>
      </c>
      <c r="E335" s="48" t="s">
        <v>528</v>
      </c>
      <c r="F335" s="37" t="n">
        <v>100</v>
      </c>
      <c r="G335" s="37"/>
    </row>
    <row r="336" customFormat="false" ht="15.75" hidden="false" customHeight="false" outlineLevel="0" collapsed="false">
      <c r="A336" s="30" t="n">
        <v>328</v>
      </c>
      <c r="B336" s="30" t="s">
        <v>153</v>
      </c>
      <c r="C336" s="30" t="s">
        <v>194</v>
      </c>
      <c r="D336" s="31" t="s">
        <v>529</v>
      </c>
      <c r="E336" s="48" t="s">
        <v>530</v>
      </c>
      <c r="F336" s="37" t="n">
        <v>200</v>
      </c>
      <c r="G336" s="37"/>
    </row>
    <row r="337" customFormat="false" ht="15.75" hidden="false" customHeight="false" outlineLevel="0" collapsed="false">
      <c r="A337" s="30" t="n">
        <v>329</v>
      </c>
      <c r="B337" s="30" t="s">
        <v>153</v>
      </c>
      <c r="C337" s="30" t="s">
        <v>194</v>
      </c>
      <c r="D337" s="31" t="s">
        <v>531</v>
      </c>
      <c r="E337" s="48" t="s">
        <v>532</v>
      </c>
      <c r="F337" s="37" t="n">
        <v>200</v>
      </c>
      <c r="G337" s="37"/>
    </row>
    <row r="338" customFormat="false" ht="15.75" hidden="false" customHeight="false" outlineLevel="0" collapsed="false">
      <c r="A338" s="29" t="n">
        <v>330</v>
      </c>
      <c r="B338" s="30" t="s">
        <v>153</v>
      </c>
      <c r="C338" s="30" t="s">
        <v>194</v>
      </c>
      <c r="D338" s="31" t="s">
        <v>533</v>
      </c>
      <c r="E338" s="48" t="s">
        <v>534</v>
      </c>
      <c r="F338" s="37" t="n">
        <v>110</v>
      </c>
      <c r="G338" s="37"/>
    </row>
    <row r="339" customFormat="false" ht="15.75" hidden="false" customHeight="false" outlineLevel="0" collapsed="false">
      <c r="A339" s="30" t="n">
        <v>331</v>
      </c>
      <c r="B339" s="30" t="s">
        <v>153</v>
      </c>
      <c r="C339" s="30" t="s">
        <v>194</v>
      </c>
      <c r="D339" s="31" t="s">
        <v>487</v>
      </c>
      <c r="E339" s="48" t="s">
        <v>535</v>
      </c>
      <c r="F339" s="37" t="n">
        <v>280</v>
      </c>
      <c r="G339" s="37"/>
    </row>
    <row r="340" customFormat="false" ht="15.75" hidden="false" customHeight="false" outlineLevel="0" collapsed="false">
      <c r="A340" s="30" t="n">
        <v>332</v>
      </c>
      <c r="B340" s="30" t="s">
        <v>153</v>
      </c>
      <c r="C340" s="30" t="s">
        <v>194</v>
      </c>
      <c r="D340" s="31" t="s">
        <v>487</v>
      </c>
      <c r="E340" s="48" t="s">
        <v>536</v>
      </c>
      <c r="F340" s="37" t="n">
        <v>280</v>
      </c>
      <c r="G340" s="37"/>
    </row>
    <row r="341" customFormat="false" ht="15.75" hidden="false" customHeight="false" outlineLevel="0" collapsed="false">
      <c r="A341" s="29" t="n">
        <v>333</v>
      </c>
      <c r="B341" s="30" t="s">
        <v>153</v>
      </c>
      <c r="C341" s="30" t="s">
        <v>194</v>
      </c>
      <c r="D341" s="31" t="s">
        <v>487</v>
      </c>
      <c r="E341" s="56" t="s">
        <v>537</v>
      </c>
      <c r="F341" s="47"/>
      <c r="G341" s="47"/>
    </row>
    <row r="342" customFormat="false" ht="15.75" hidden="false" customHeight="false" outlineLevel="0" collapsed="false">
      <c r="A342" s="30" t="n">
        <v>334</v>
      </c>
      <c r="B342" s="30" t="s">
        <v>153</v>
      </c>
      <c r="C342" s="30" t="s">
        <v>194</v>
      </c>
      <c r="D342" s="31" t="s">
        <v>538</v>
      </c>
      <c r="E342" s="48" t="s">
        <v>539</v>
      </c>
      <c r="F342" s="37" t="n">
        <v>300</v>
      </c>
      <c r="G342" s="37"/>
    </row>
    <row r="343" customFormat="false" ht="15.75" hidden="false" customHeight="false" outlineLevel="0" collapsed="false">
      <c r="A343" s="30" t="n">
        <v>335</v>
      </c>
      <c r="B343" s="30" t="s">
        <v>153</v>
      </c>
      <c r="C343" s="30" t="s">
        <v>194</v>
      </c>
      <c r="D343" s="31" t="s">
        <v>538</v>
      </c>
      <c r="E343" s="48" t="s">
        <v>540</v>
      </c>
      <c r="F343" s="37" t="n">
        <v>300</v>
      </c>
      <c r="G343" s="37"/>
    </row>
    <row r="344" customFormat="false" ht="15.75" hidden="false" customHeight="false" outlineLevel="0" collapsed="false">
      <c r="A344" s="29" t="n">
        <v>336</v>
      </c>
      <c r="B344" s="30" t="s">
        <v>153</v>
      </c>
      <c r="C344" s="30"/>
      <c r="D344" s="31"/>
      <c r="E344" s="56" t="s">
        <v>541</v>
      </c>
      <c r="F344" s="47"/>
      <c r="G344" s="47"/>
    </row>
    <row r="345" customFormat="false" ht="15.75" hidden="false" customHeight="false" outlineLevel="0" collapsed="false">
      <c r="A345" s="30" t="n">
        <v>337</v>
      </c>
      <c r="B345" s="30" t="s">
        <v>153</v>
      </c>
      <c r="C345" s="30" t="s">
        <v>194</v>
      </c>
      <c r="D345" s="31" t="s">
        <v>542</v>
      </c>
      <c r="E345" s="48" t="s">
        <v>543</v>
      </c>
      <c r="F345" s="37" t="n">
        <v>270</v>
      </c>
      <c r="G345" s="37"/>
    </row>
    <row r="346" customFormat="false" ht="15.75" hidden="false" customHeight="false" outlineLevel="0" collapsed="false">
      <c r="A346" s="30" t="n">
        <v>338</v>
      </c>
      <c r="B346" s="30" t="s">
        <v>153</v>
      </c>
      <c r="C346" s="30" t="s">
        <v>194</v>
      </c>
      <c r="D346" s="31" t="s">
        <v>542</v>
      </c>
      <c r="E346" s="48" t="s">
        <v>544</v>
      </c>
      <c r="F346" s="37" t="n">
        <v>270</v>
      </c>
      <c r="G346" s="37"/>
    </row>
    <row r="347" customFormat="false" ht="15.75" hidden="false" customHeight="false" outlineLevel="0" collapsed="false">
      <c r="A347" s="29" t="n">
        <v>339</v>
      </c>
      <c r="B347" s="30" t="s">
        <v>153</v>
      </c>
      <c r="C347" s="30"/>
      <c r="D347" s="31"/>
      <c r="E347" s="56" t="s">
        <v>545</v>
      </c>
      <c r="F347" s="47"/>
      <c r="G347" s="47"/>
    </row>
    <row r="348" customFormat="false" ht="15.75" hidden="false" customHeight="false" outlineLevel="0" collapsed="false">
      <c r="A348" s="30" t="n">
        <v>340</v>
      </c>
      <c r="B348" s="30" t="s">
        <v>153</v>
      </c>
      <c r="C348" s="30" t="s">
        <v>194</v>
      </c>
      <c r="D348" s="31" t="s">
        <v>546</v>
      </c>
      <c r="E348" s="48" t="s">
        <v>547</v>
      </c>
      <c r="F348" s="37" t="n">
        <v>270</v>
      </c>
      <c r="G348" s="37"/>
    </row>
    <row r="349" customFormat="false" ht="15.75" hidden="false" customHeight="false" outlineLevel="0" collapsed="false">
      <c r="A349" s="30" t="n">
        <v>341</v>
      </c>
      <c r="B349" s="30" t="s">
        <v>153</v>
      </c>
      <c r="C349" s="30" t="s">
        <v>194</v>
      </c>
      <c r="D349" s="31" t="s">
        <v>546</v>
      </c>
      <c r="E349" s="48" t="s">
        <v>548</v>
      </c>
      <c r="F349" s="37" t="n">
        <v>270</v>
      </c>
      <c r="G349" s="37"/>
    </row>
    <row r="350" customFormat="false" ht="15.75" hidden="false" customHeight="false" outlineLevel="0" collapsed="false">
      <c r="A350" s="29" t="n">
        <v>342</v>
      </c>
      <c r="B350" s="30" t="s">
        <v>153</v>
      </c>
      <c r="C350" s="30" t="s">
        <v>194</v>
      </c>
      <c r="D350" s="31"/>
      <c r="E350" s="56" t="s">
        <v>549</v>
      </c>
      <c r="F350" s="47"/>
      <c r="G350" s="47"/>
    </row>
    <row r="351" customFormat="false" ht="15.75" hidden="false" customHeight="false" outlineLevel="0" collapsed="false">
      <c r="A351" s="30" t="n">
        <v>343</v>
      </c>
      <c r="B351" s="30" t="s">
        <v>153</v>
      </c>
      <c r="C351" s="30" t="s">
        <v>194</v>
      </c>
      <c r="D351" s="31" t="s">
        <v>550</v>
      </c>
      <c r="E351" s="48" t="s">
        <v>551</v>
      </c>
      <c r="F351" s="37" t="n">
        <v>240</v>
      </c>
      <c r="G351" s="37"/>
    </row>
    <row r="352" customFormat="false" ht="15.75" hidden="false" customHeight="false" outlineLevel="0" collapsed="false">
      <c r="A352" s="30" t="n">
        <v>344</v>
      </c>
      <c r="B352" s="30" t="s">
        <v>153</v>
      </c>
      <c r="C352" s="30" t="s">
        <v>194</v>
      </c>
      <c r="D352" s="31" t="s">
        <v>552</v>
      </c>
      <c r="E352" s="48" t="s">
        <v>553</v>
      </c>
      <c r="F352" s="37" t="n">
        <v>270</v>
      </c>
      <c r="G352" s="37"/>
    </row>
    <row r="353" customFormat="false" ht="15.75" hidden="false" customHeight="false" outlineLevel="0" collapsed="false">
      <c r="A353" s="29" t="n">
        <v>345</v>
      </c>
      <c r="B353" s="30" t="s">
        <v>153</v>
      </c>
      <c r="C353" s="30" t="s">
        <v>194</v>
      </c>
      <c r="D353" s="31"/>
      <c r="E353" s="42" t="s">
        <v>554</v>
      </c>
      <c r="F353" s="47"/>
      <c r="G353" s="47"/>
    </row>
    <row r="354" customFormat="false" ht="15.75" hidden="false" customHeight="false" outlineLevel="0" collapsed="false">
      <c r="A354" s="30" t="n">
        <v>346</v>
      </c>
      <c r="B354" s="30" t="s">
        <v>153</v>
      </c>
      <c r="C354" s="30" t="s">
        <v>194</v>
      </c>
      <c r="D354" s="31" t="s">
        <v>555</v>
      </c>
      <c r="E354" s="48" t="s">
        <v>556</v>
      </c>
      <c r="F354" s="37" t="n">
        <v>240</v>
      </c>
      <c r="G354" s="37"/>
    </row>
    <row r="355" customFormat="false" ht="15.75" hidden="false" customHeight="false" outlineLevel="0" collapsed="false">
      <c r="A355" s="30" t="n">
        <v>347</v>
      </c>
      <c r="B355" s="30" t="s">
        <v>153</v>
      </c>
      <c r="C355" s="30" t="s">
        <v>194</v>
      </c>
      <c r="D355" s="31" t="s">
        <v>557</v>
      </c>
      <c r="E355" s="48" t="s">
        <v>558</v>
      </c>
      <c r="F355" s="37" t="n">
        <v>240</v>
      </c>
      <c r="G355" s="37"/>
    </row>
    <row r="356" customFormat="false" ht="15.75" hidden="false" customHeight="false" outlineLevel="0" collapsed="false">
      <c r="A356" s="29" t="n">
        <v>348</v>
      </c>
      <c r="B356" s="30" t="s">
        <v>153</v>
      </c>
      <c r="C356" s="30" t="s">
        <v>194</v>
      </c>
      <c r="D356" s="31" t="s">
        <v>559</v>
      </c>
      <c r="E356" s="48" t="s">
        <v>560</v>
      </c>
      <c r="F356" s="37" t="n">
        <v>240</v>
      </c>
      <c r="G356" s="37"/>
    </row>
    <row r="357" customFormat="false" ht="15.75" hidden="false" customHeight="false" outlineLevel="0" collapsed="false">
      <c r="A357" s="30" t="n">
        <v>349</v>
      </c>
      <c r="B357" s="30" t="s">
        <v>153</v>
      </c>
      <c r="C357" s="30" t="s">
        <v>194</v>
      </c>
      <c r="D357" s="31" t="s">
        <v>561</v>
      </c>
      <c r="E357" s="48" t="s">
        <v>558</v>
      </c>
      <c r="F357" s="37" t="n">
        <v>240</v>
      </c>
      <c r="G357" s="37"/>
    </row>
    <row r="358" customFormat="false" ht="15.75" hidden="false" customHeight="false" outlineLevel="0" collapsed="false">
      <c r="A358" s="30" t="n">
        <v>350</v>
      </c>
      <c r="B358" s="30" t="s">
        <v>153</v>
      </c>
      <c r="C358" s="30" t="s">
        <v>194</v>
      </c>
      <c r="D358" s="31" t="s">
        <v>562</v>
      </c>
      <c r="E358" s="48" t="s">
        <v>563</v>
      </c>
      <c r="F358" s="37" t="n">
        <v>240</v>
      </c>
      <c r="G358" s="37"/>
    </row>
    <row r="359" customFormat="false" ht="15.75" hidden="false" customHeight="false" outlineLevel="0" collapsed="false">
      <c r="A359" s="29" t="n">
        <v>351</v>
      </c>
      <c r="B359" s="30" t="s">
        <v>153</v>
      </c>
      <c r="C359" s="30" t="s">
        <v>194</v>
      </c>
      <c r="D359" s="31" t="s">
        <v>564</v>
      </c>
      <c r="E359" s="48" t="s">
        <v>565</v>
      </c>
      <c r="F359" s="37" t="n">
        <v>240</v>
      </c>
      <c r="G359" s="37"/>
    </row>
    <row r="360" customFormat="false" ht="15.75" hidden="false" customHeight="false" outlineLevel="0" collapsed="false">
      <c r="A360" s="30" t="n">
        <v>352</v>
      </c>
      <c r="B360" s="30" t="s">
        <v>153</v>
      </c>
      <c r="C360" s="30" t="s">
        <v>194</v>
      </c>
      <c r="D360" s="31" t="s">
        <v>566</v>
      </c>
      <c r="E360" s="48" t="s">
        <v>567</v>
      </c>
      <c r="F360" s="37" t="n">
        <v>240</v>
      </c>
      <c r="G360" s="37"/>
    </row>
    <row r="361" customFormat="false" ht="15.75" hidden="false" customHeight="false" outlineLevel="0" collapsed="false">
      <c r="A361" s="30" t="n">
        <v>353</v>
      </c>
      <c r="B361" s="30" t="s">
        <v>153</v>
      </c>
      <c r="C361" s="30" t="s">
        <v>194</v>
      </c>
      <c r="D361" s="31" t="s">
        <v>568</v>
      </c>
      <c r="E361" s="48" t="s">
        <v>569</v>
      </c>
      <c r="F361" s="37" t="n">
        <v>240</v>
      </c>
      <c r="G361" s="37"/>
    </row>
    <row r="362" customFormat="false" ht="15.75" hidden="false" customHeight="false" outlineLevel="0" collapsed="false">
      <c r="A362" s="29" t="n">
        <v>354</v>
      </c>
      <c r="B362" s="30" t="s">
        <v>153</v>
      </c>
      <c r="C362" s="30" t="s">
        <v>194</v>
      </c>
      <c r="D362" s="31" t="s">
        <v>570</v>
      </c>
      <c r="E362" s="48" t="s">
        <v>571</v>
      </c>
      <c r="F362" s="37" t="n">
        <v>240</v>
      </c>
      <c r="G362" s="37"/>
    </row>
    <row r="363" customFormat="false" ht="15.75" hidden="false" customHeight="false" outlineLevel="0" collapsed="false">
      <c r="A363" s="30" t="n">
        <v>355</v>
      </c>
      <c r="B363" s="30" t="s">
        <v>153</v>
      </c>
      <c r="C363" s="30" t="s">
        <v>194</v>
      </c>
      <c r="D363" s="31" t="s">
        <v>572</v>
      </c>
      <c r="E363" s="48" t="s">
        <v>573</v>
      </c>
      <c r="F363" s="37" t="n">
        <v>240</v>
      </c>
      <c r="G363" s="37"/>
    </row>
    <row r="364" customFormat="false" ht="15.75" hidden="false" customHeight="false" outlineLevel="0" collapsed="false">
      <c r="A364" s="30" t="n">
        <v>356</v>
      </c>
      <c r="B364" s="30" t="s">
        <v>153</v>
      </c>
      <c r="C364" s="30" t="s">
        <v>194</v>
      </c>
      <c r="D364" s="31" t="s">
        <v>574</v>
      </c>
      <c r="E364" s="48" t="s">
        <v>575</v>
      </c>
      <c r="F364" s="37" t="n">
        <v>240</v>
      </c>
      <c r="G364" s="37"/>
    </row>
    <row r="365" customFormat="false" ht="15.75" hidden="false" customHeight="false" outlineLevel="0" collapsed="false">
      <c r="A365" s="29" t="n">
        <v>357</v>
      </c>
      <c r="B365" s="30" t="s">
        <v>153</v>
      </c>
      <c r="C365" s="30" t="s">
        <v>194</v>
      </c>
      <c r="D365" s="31" t="s">
        <v>576</v>
      </c>
      <c r="E365" s="48" t="s">
        <v>577</v>
      </c>
      <c r="F365" s="37" t="n">
        <v>240</v>
      </c>
      <c r="G365" s="37"/>
    </row>
    <row r="366" customFormat="false" ht="15.75" hidden="false" customHeight="false" outlineLevel="0" collapsed="false">
      <c r="A366" s="30" t="n">
        <v>358</v>
      </c>
      <c r="B366" s="30"/>
      <c r="C366" s="30" t="s">
        <v>194</v>
      </c>
      <c r="D366" s="31"/>
      <c r="E366" s="42" t="s">
        <v>578</v>
      </c>
      <c r="F366" s="47"/>
      <c r="G366" s="47"/>
    </row>
    <row r="367" customFormat="false" ht="15.75" hidden="false" customHeight="false" outlineLevel="0" collapsed="false">
      <c r="A367" s="30" t="n">
        <v>359</v>
      </c>
      <c r="B367" s="30"/>
      <c r="C367" s="30" t="s">
        <v>194</v>
      </c>
      <c r="D367" s="31" t="s">
        <v>332</v>
      </c>
      <c r="E367" s="48" t="s">
        <v>579</v>
      </c>
      <c r="F367" s="37" t="n">
        <v>80</v>
      </c>
      <c r="G367" s="37"/>
    </row>
    <row r="368" customFormat="false" ht="15.75" hidden="false" customHeight="false" outlineLevel="0" collapsed="false">
      <c r="A368" s="29" t="n">
        <v>360</v>
      </c>
      <c r="B368" s="29"/>
      <c r="C368" s="30" t="s">
        <v>194</v>
      </c>
      <c r="D368" s="31" t="s">
        <v>580</v>
      </c>
      <c r="E368" s="48" t="s">
        <v>581</v>
      </c>
      <c r="F368" s="37" t="n">
        <v>3000</v>
      </c>
      <c r="G368" s="37"/>
    </row>
    <row r="369" customFormat="false" ht="15.75" hidden="false" customHeight="false" outlineLevel="0" collapsed="false">
      <c r="A369" s="30" t="n">
        <v>361</v>
      </c>
      <c r="B369" s="30"/>
      <c r="C369" s="30" t="s">
        <v>194</v>
      </c>
      <c r="D369" s="31" t="s">
        <v>580</v>
      </c>
      <c r="E369" s="48" t="s">
        <v>582</v>
      </c>
      <c r="F369" s="37" t="n">
        <v>330</v>
      </c>
      <c r="G369" s="37"/>
    </row>
    <row r="370" customFormat="false" ht="15.75" hidden="false" customHeight="false" outlineLevel="0" collapsed="false">
      <c r="A370" s="30" t="n">
        <v>362</v>
      </c>
      <c r="B370" s="30"/>
      <c r="C370" s="30" t="s">
        <v>194</v>
      </c>
      <c r="D370" s="31" t="s">
        <v>583</v>
      </c>
      <c r="E370" s="48" t="s">
        <v>584</v>
      </c>
      <c r="F370" s="37" t="n">
        <v>380</v>
      </c>
      <c r="G370" s="37"/>
    </row>
    <row r="371" customFormat="false" ht="15.75" hidden="false" customHeight="false" outlineLevel="0" collapsed="false">
      <c r="A371" s="29" t="n">
        <v>363</v>
      </c>
      <c r="B371" s="29"/>
      <c r="C371" s="30" t="s">
        <v>194</v>
      </c>
      <c r="D371" s="31" t="s">
        <v>580</v>
      </c>
      <c r="E371" s="48" t="s">
        <v>585</v>
      </c>
      <c r="F371" s="37" t="n">
        <v>3100</v>
      </c>
      <c r="G371" s="37"/>
    </row>
    <row r="372" customFormat="false" ht="15.75" hidden="false" customHeight="false" outlineLevel="0" collapsed="false">
      <c r="A372" s="30" t="n">
        <v>364</v>
      </c>
      <c r="B372" s="30"/>
      <c r="C372" s="30" t="s">
        <v>194</v>
      </c>
      <c r="D372" s="31" t="s">
        <v>580</v>
      </c>
      <c r="E372" s="48" t="s">
        <v>586</v>
      </c>
      <c r="F372" s="37" t="n">
        <v>550</v>
      </c>
      <c r="G372" s="37"/>
    </row>
    <row r="373" customFormat="false" ht="15.75" hidden="false" customHeight="false" outlineLevel="0" collapsed="false">
      <c r="A373" s="30" t="n">
        <v>365</v>
      </c>
      <c r="B373" s="30"/>
      <c r="C373" s="30" t="s">
        <v>194</v>
      </c>
      <c r="D373" s="31" t="s">
        <v>580</v>
      </c>
      <c r="E373" s="48" t="s">
        <v>587</v>
      </c>
      <c r="F373" s="37" t="n">
        <v>140</v>
      </c>
      <c r="G373" s="37"/>
    </row>
    <row r="374" customFormat="false" ht="15.75" hidden="false" customHeight="false" outlineLevel="0" collapsed="false">
      <c r="A374" s="29" t="n">
        <v>366</v>
      </c>
      <c r="B374" s="29"/>
      <c r="C374" s="30" t="s">
        <v>194</v>
      </c>
      <c r="D374" s="31" t="s">
        <v>580</v>
      </c>
      <c r="E374" s="48" t="s">
        <v>588</v>
      </c>
      <c r="F374" s="37" t="n">
        <v>140</v>
      </c>
      <c r="G374" s="37"/>
    </row>
    <row r="375" customFormat="false" ht="15.75" hidden="false" customHeight="false" outlineLevel="0" collapsed="false">
      <c r="A375" s="30" t="n">
        <v>367</v>
      </c>
      <c r="B375" s="30"/>
      <c r="C375" s="30" t="s">
        <v>194</v>
      </c>
      <c r="D375" s="31" t="s">
        <v>589</v>
      </c>
      <c r="E375" s="48" t="s">
        <v>590</v>
      </c>
      <c r="F375" s="37" t="n">
        <v>140</v>
      </c>
      <c r="G375" s="37"/>
    </row>
    <row r="376" customFormat="false" ht="15.75" hidden="false" customHeight="false" outlineLevel="0" collapsed="false">
      <c r="A376" s="30" t="n">
        <v>368</v>
      </c>
      <c r="B376" s="30"/>
      <c r="C376" s="30" t="s">
        <v>194</v>
      </c>
      <c r="D376" s="31" t="s">
        <v>580</v>
      </c>
      <c r="E376" s="48" t="s">
        <v>591</v>
      </c>
      <c r="F376" s="37" t="n">
        <v>140</v>
      </c>
      <c r="G376" s="37"/>
    </row>
    <row r="377" customFormat="false" ht="15.75" hidden="false" customHeight="false" outlineLevel="0" collapsed="false">
      <c r="A377" s="29" t="n">
        <v>369</v>
      </c>
      <c r="B377" s="29"/>
      <c r="C377" s="30" t="s">
        <v>194</v>
      </c>
      <c r="D377" s="31" t="s">
        <v>580</v>
      </c>
      <c r="E377" s="48" t="s">
        <v>592</v>
      </c>
      <c r="F377" s="37" t="n">
        <v>140</v>
      </c>
      <c r="G377" s="37"/>
    </row>
    <row r="378" customFormat="false" ht="15.75" hidden="false" customHeight="false" outlineLevel="0" collapsed="false">
      <c r="A378" s="30" t="n">
        <v>370</v>
      </c>
      <c r="B378" s="30"/>
      <c r="C378" s="30" t="s">
        <v>194</v>
      </c>
      <c r="D378" s="31" t="s">
        <v>580</v>
      </c>
      <c r="E378" s="48" t="s">
        <v>593</v>
      </c>
      <c r="F378" s="37" t="n">
        <v>140</v>
      </c>
      <c r="G378" s="37"/>
    </row>
    <row r="379" customFormat="false" ht="15.75" hidden="false" customHeight="false" outlineLevel="0" collapsed="false">
      <c r="A379" s="30" t="n">
        <v>371</v>
      </c>
      <c r="B379" s="30"/>
      <c r="C379" s="30" t="s">
        <v>194</v>
      </c>
      <c r="D379" s="31" t="s">
        <v>594</v>
      </c>
      <c r="E379" s="48" t="s">
        <v>595</v>
      </c>
      <c r="F379" s="37" t="n">
        <v>140</v>
      </c>
      <c r="G379" s="37"/>
    </row>
    <row r="380" customFormat="false" ht="15.75" hidden="false" customHeight="false" outlineLevel="0" collapsed="false">
      <c r="A380" s="29" t="n">
        <v>372</v>
      </c>
      <c r="B380" s="29"/>
      <c r="C380" s="30" t="s">
        <v>194</v>
      </c>
      <c r="D380" s="31" t="s">
        <v>580</v>
      </c>
      <c r="E380" s="48" t="s">
        <v>596</v>
      </c>
      <c r="F380" s="37" t="n">
        <v>140</v>
      </c>
      <c r="G380" s="37"/>
    </row>
    <row r="381" customFormat="false" ht="15.75" hidden="false" customHeight="false" outlineLevel="0" collapsed="false">
      <c r="A381" s="30" t="n">
        <v>373</v>
      </c>
      <c r="B381" s="30"/>
      <c r="C381" s="30" t="s">
        <v>194</v>
      </c>
      <c r="D381" s="31" t="s">
        <v>580</v>
      </c>
      <c r="E381" s="48" t="s">
        <v>597</v>
      </c>
      <c r="F381" s="37" t="n">
        <v>140</v>
      </c>
      <c r="G381" s="37"/>
    </row>
    <row r="382" customFormat="false" ht="15.75" hidden="false" customHeight="false" outlineLevel="0" collapsed="false">
      <c r="A382" s="30" t="n">
        <v>374</v>
      </c>
      <c r="B382" s="30"/>
      <c r="C382" s="30" t="s">
        <v>194</v>
      </c>
      <c r="D382" s="31" t="s">
        <v>598</v>
      </c>
      <c r="E382" s="48" t="s">
        <v>599</v>
      </c>
      <c r="F382" s="37" t="n">
        <v>140</v>
      </c>
      <c r="G382" s="37"/>
    </row>
    <row r="383" customFormat="false" ht="15.75" hidden="false" customHeight="false" outlineLevel="0" collapsed="false">
      <c r="A383" s="29" t="n">
        <v>375</v>
      </c>
      <c r="B383" s="29"/>
      <c r="C383" s="30" t="s">
        <v>194</v>
      </c>
      <c r="D383" s="31"/>
      <c r="E383" s="42" t="s">
        <v>600</v>
      </c>
      <c r="F383" s="47"/>
      <c r="G383" s="47"/>
    </row>
    <row r="384" customFormat="false" ht="15.75" hidden="false" customHeight="false" outlineLevel="0" collapsed="false">
      <c r="A384" s="30" t="n">
        <v>376</v>
      </c>
      <c r="B384" s="30" t="s">
        <v>153</v>
      </c>
      <c r="C384" s="30" t="s">
        <v>194</v>
      </c>
      <c r="D384" s="31" t="s">
        <v>601</v>
      </c>
      <c r="E384" s="48" t="s">
        <v>602</v>
      </c>
      <c r="F384" s="37" t="n">
        <v>130</v>
      </c>
      <c r="G384" s="37"/>
    </row>
    <row r="385" customFormat="false" ht="15.75" hidden="false" customHeight="false" outlineLevel="0" collapsed="false">
      <c r="A385" s="30" t="n">
        <v>377</v>
      </c>
      <c r="B385" s="30" t="s">
        <v>153</v>
      </c>
      <c r="C385" s="30" t="s">
        <v>194</v>
      </c>
      <c r="D385" s="31" t="s">
        <v>603</v>
      </c>
      <c r="E385" s="48" t="s">
        <v>604</v>
      </c>
      <c r="F385" s="37" t="n">
        <v>200</v>
      </c>
      <c r="G385" s="37"/>
    </row>
    <row r="386" customFormat="false" ht="15.75" hidden="false" customHeight="false" outlineLevel="0" collapsed="false">
      <c r="A386" s="29" t="n">
        <v>378</v>
      </c>
      <c r="B386" s="30" t="s">
        <v>153</v>
      </c>
      <c r="C386" s="30" t="s">
        <v>194</v>
      </c>
      <c r="D386" s="31" t="s">
        <v>605</v>
      </c>
      <c r="E386" s="48" t="s">
        <v>606</v>
      </c>
      <c r="F386" s="37" t="n">
        <v>520</v>
      </c>
      <c r="G386" s="37"/>
    </row>
    <row r="387" customFormat="false" ht="15.75" hidden="false" customHeight="false" outlineLevel="0" collapsed="false">
      <c r="A387" s="30" t="n">
        <v>379</v>
      </c>
      <c r="B387" s="30" t="s">
        <v>153</v>
      </c>
      <c r="C387" s="30" t="s">
        <v>194</v>
      </c>
      <c r="D387" s="31" t="s">
        <v>605</v>
      </c>
      <c r="E387" s="48" t="s">
        <v>607</v>
      </c>
      <c r="F387" s="37" t="n">
        <v>200</v>
      </c>
      <c r="G387" s="37"/>
    </row>
    <row r="388" customFormat="false" ht="15.75" hidden="false" customHeight="false" outlineLevel="0" collapsed="false">
      <c r="A388" s="30" t="n">
        <v>380</v>
      </c>
      <c r="B388" s="30" t="s">
        <v>153</v>
      </c>
      <c r="C388" s="30" t="s">
        <v>194</v>
      </c>
      <c r="D388" s="31" t="s">
        <v>605</v>
      </c>
      <c r="E388" s="48" t="s">
        <v>608</v>
      </c>
      <c r="F388" s="37" t="n">
        <v>200</v>
      </c>
      <c r="G388" s="37"/>
    </row>
    <row r="389" customFormat="false" ht="15.75" hidden="false" customHeight="false" outlineLevel="0" collapsed="false">
      <c r="A389" s="29" t="n">
        <v>381</v>
      </c>
      <c r="B389" s="30" t="s">
        <v>153</v>
      </c>
      <c r="C389" s="30" t="s">
        <v>194</v>
      </c>
      <c r="D389" s="31" t="s">
        <v>505</v>
      </c>
      <c r="E389" s="48" t="s">
        <v>609</v>
      </c>
      <c r="F389" s="37" t="n">
        <v>200</v>
      </c>
      <c r="G389" s="37"/>
    </row>
    <row r="390" customFormat="false" ht="15.75" hidden="false" customHeight="false" outlineLevel="0" collapsed="false">
      <c r="A390" s="30" t="n">
        <v>382</v>
      </c>
      <c r="B390" s="30" t="s">
        <v>153</v>
      </c>
      <c r="C390" s="30" t="s">
        <v>194</v>
      </c>
      <c r="D390" s="31" t="s">
        <v>505</v>
      </c>
      <c r="E390" s="48" t="s">
        <v>610</v>
      </c>
      <c r="F390" s="37" t="n">
        <v>530</v>
      </c>
      <c r="G390" s="37"/>
    </row>
    <row r="391" customFormat="false" ht="42.75" hidden="false" customHeight="true" outlineLevel="0" collapsed="false">
      <c r="A391" s="30" t="n">
        <v>383</v>
      </c>
      <c r="B391" s="30"/>
      <c r="C391" s="22" t="s">
        <v>611</v>
      </c>
      <c r="D391" s="22"/>
      <c r="E391" s="22"/>
      <c r="F391" s="22"/>
      <c r="G391" s="22"/>
    </row>
    <row r="392" customFormat="false" ht="20.25" hidden="false" customHeight="true" outlineLevel="0" collapsed="false">
      <c r="A392" s="29" t="n">
        <v>384</v>
      </c>
      <c r="B392" s="29"/>
      <c r="C392" s="46"/>
      <c r="D392" s="40"/>
      <c r="E392" s="42" t="s">
        <v>126</v>
      </c>
      <c r="F392" s="47"/>
      <c r="G392" s="47"/>
    </row>
    <row r="393" customFormat="false" ht="20.25" hidden="false" customHeight="true" outlineLevel="0" collapsed="false">
      <c r="A393" s="30" t="n">
        <v>385</v>
      </c>
      <c r="B393" s="30" t="s">
        <v>153</v>
      </c>
      <c r="C393" s="46" t="s">
        <v>97</v>
      </c>
      <c r="D393" s="40" t="s">
        <v>127</v>
      </c>
      <c r="E393" s="34" t="s">
        <v>128</v>
      </c>
      <c r="F393" s="35" t="n">
        <v>70</v>
      </c>
      <c r="G393" s="35"/>
    </row>
    <row r="394" customFormat="false" ht="20.25" hidden="false" customHeight="true" outlineLevel="0" collapsed="false">
      <c r="A394" s="30" t="n">
        <v>386</v>
      </c>
      <c r="B394" s="30" t="s">
        <v>153</v>
      </c>
      <c r="C394" s="46" t="s">
        <v>97</v>
      </c>
      <c r="D394" s="40" t="s">
        <v>129</v>
      </c>
      <c r="E394" s="34" t="s">
        <v>130</v>
      </c>
      <c r="F394" s="35" t="n">
        <v>80</v>
      </c>
      <c r="G394" s="35"/>
    </row>
    <row r="395" customFormat="false" ht="20.25" hidden="false" customHeight="true" outlineLevel="0" collapsed="false">
      <c r="A395" s="29" t="n">
        <v>387</v>
      </c>
      <c r="B395" s="30" t="s">
        <v>153</v>
      </c>
      <c r="C395" s="46" t="s">
        <v>97</v>
      </c>
      <c r="D395" s="40" t="s">
        <v>131</v>
      </c>
      <c r="E395" s="34" t="s">
        <v>132</v>
      </c>
      <c r="F395" s="35" t="n">
        <v>80</v>
      </c>
      <c r="G395" s="35"/>
    </row>
    <row r="396" customFormat="false" ht="20.25" hidden="false" customHeight="true" outlineLevel="0" collapsed="false">
      <c r="A396" s="30" t="n">
        <v>388</v>
      </c>
      <c r="B396" s="30" t="s">
        <v>153</v>
      </c>
      <c r="C396" s="46" t="s">
        <v>97</v>
      </c>
      <c r="D396" s="40" t="s">
        <v>131</v>
      </c>
      <c r="E396" s="34" t="s">
        <v>133</v>
      </c>
      <c r="F396" s="35" t="n">
        <v>250</v>
      </c>
      <c r="G396" s="35"/>
    </row>
    <row r="397" customFormat="false" ht="20.25" hidden="false" customHeight="true" outlineLevel="0" collapsed="false">
      <c r="A397" s="30" t="n">
        <v>389</v>
      </c>
      <c r="B397" s="30" t="s">
        <v>153</v>
      </c>
      <c r="C397" s="46" t="s">
        <v>97</v>
      </c>
      <c r="D397" s="40" t="s">
        <v>134</v>
      </c>
      <c r="E397" s="34" t="s">
        <v>135</v>
      </c>
      <c r="F397" s="35" t="n">
        <v>70</v>
      </c>
      <c r="G397" s="35"/>
    </row>
    <row r="398" customFormat="false" ht="20.25" hidden="false" customHeight="true" outlineLevel="0" collapsed="false">
      <c r="A398" s="29" t="n">
        <v>390</v>
      </c>
      <c r="B398" s="29"/>
      <c r="C398" s="30" t="s">
        <v>21</v>
      </c>
      <c r="D398" s="31" t="s">
        <v>136</v>
      </c>
      <c r="E398" s="34" t="s">
        <v>137</v>
      </c>
      <c r="F398" s="37" t="n">
        <v>20</v>
      </c>
      <c r="G398" s="37"/>
    </row>
    <row r="399" customFormat="false" ht="15.75" hidden="false" customHeight="false" outlineLevel="0" collapsed="false">
      <c r="A399" s="30" t="n">
        <v>391</v>
      </c>
      <c r="B399" s="30"/>
      <c r="C399" s="46" t="s">
        <v>97</v>
      </c>
      <c r="D399" s="40" t="s">
        <v>131</v>
      </c>
      <c r="E399" s="48" t="s">
        <v>138</v>
      </c>
      <c r="F399" s="37" t="n">
        <v>150</v>
      </c>
      <c r="G399" s="37"/>
    </row>
    <row r="400" customFormat="false" ht="15.75" hidden="false" customHeight="false" outlineLevel="0" collapsed="false">
      <c r="A400" s="30" t="n">
        <v>392</v>
      </c>
      <c r="B400" s="30"/>
      <c r="C400" s="30" t="s">
        <v>21</v>
      </c>
      <c r="D400" s="31" t="s">
        <v>136</v>
      </c>
      <c r="E400" s="34" t="s">
        <v>139</v>
      </c>
      <c r="F400" s="37" t="n">
        <v>50</v>
      </c>
      <c r="G400" s="37"/>
    </row>
    <row r="401" customFormat="false" ht="19.9" hidden="false" customHeight="true" outlineLevel="0" collapsed="false">
      <c r="A401" s="29" t="n">
        <v>393</v>
      </c>
      <c r="B401" s="29"/>
      <c r="C401" s="30"/>
      <c r="D401" s="40"/>
      <c r="E401" s="32" t="s">
        <v>612</v>
      </c>
      <c r="F401" s="42"/>
      <c r="G401" s="42"/>
    </row>
    <row r="402" customFormat="false" ht="15.75" hidden="false" customHeight="false" outlineLevel="0" collapsed="false">
      <c r="A402" s="30" t="n">
        <v>394</v>
      </c>
      <c r="B402" s="30"/>
      <c r="C402" s="30" t="s">
        <v>21</v>
      </c>
      <c r="D402" s="31" t="s">
        <v>22</v>
      </c>
      <c r="E402" s="34" t="s">
        <v>613</v>
      </c>
      <c r="F402" s="37" t="n">
        <v>150</v>
      </c>
      <c r="G402" s="37"/>
    </row>
    <row r="403" customFormat="false" ht="18" hidden="false" customHeight="true" outlineLevel="0" collapsed="false">
      <c r="A403" s="30" t="n">
        <v>395</v>
      </c>
      <c r="B403" s="30"/>
      <c r="C403" s="30" t="s">
        <v>21</v>
      </c>
      <c r="D403" s="31" t="s">
        <v>22</v>
      </c>
      <c r="E403" s="34" t="s">
        <v>614</v>
      </c>
      <c r="F403" s="37" t="n">
        <v>250</v>
      </c>
      <c r="G403" s="37"/>
    </row>
    <row r="404" customFormat="false" ht="15.75" hidden="false" customHeight="false" outlineLevel="0" collapsed="false">
      <c r="A404" s="29" t="n">
        <v>396</v>
      </c>
      <c r="B404" s="29"/>
      <c r="C404" s="30" t="s">
        <v>21</v>
      </c>
      <c r="D404" s="31" t="s">
        <v>615</v>
      </c>
      <c r="E404" s="34" t="s">
        <v>616</v>
      </c>
      <c r="F404" s="37" t="n">
        <v>80</v>
      </c>
      <c r="G404" s="37"/>
    </row>
    <row r="405" customFormat="false" ht="15.75" hidden="false" customHeight="false" outlineLevel="0" collapsed="false">
      <c r="A405" s="30" t="n">
        <v>397</v>
      </c>
      <c r="B405" s="30"/>
      <c r="C405" s="30" t="s">
        <v>21</v>
      </c>
      <c r="D405" s="31" t="s">
        <v>617</v>
      </c>
      <c r="E405" s="34" t="s">
        <v>618</v>
      </c>
      <c r="F405" s="37" t="n">
        <v>80</v>
      </c>
      <c r="G405" s="37"/>
    </row>
    <row r="406" customFormat="false" ht="28.5" hidden="false" customHeight="false" outlineLevel="0" collapsed="false">
      <c r="A406" s="30" t="n">
        <v>398</v>
      </c>
      <c r="B406" s="30"/>
      <c r="C406" s="30"/>
      <c r="D406" s="51"/>
      <c r="E406" s="58" t="s">
        <v>619</v>
      </c>
      <c r="F406" s="52"/>
      <c r="G406" s="52"/>
    </row>
    <row r="407" customFormat="false" ht="15.75" hidden="false" customHeight="false" outlineLevel="0" collapsed="false">
      <c r="A407" s="29" t="n">
        <v>399</v>
      </c>
      <c r="B407" s="29"/>
      <c r="C407" s="30" t="s">
        <v>21</v>
      </c>
      <c r="D407" s="31" t="s">
        <v>620</v>
      </c>
      <c r="E407" s="34" t="s">
        <v>621</v>
      </c>
      <c r="F407" s="37" t="n">
        <v>300</v>
      </c>
      <c r="G407" s="37"/>
    </row>
    <row r="408" customFormat="false" ht="15.75" hidden="false" customHeight="false" outlineLevel="0" collapsed="false">
      <c r="A408" s="30" t="n">
        <v>400</v>
      </c>
      <c r="B408" s="30"/>
      <c r="C408" s="30" t="s">
        <v>21</v>
      </c>
      <c r="D408" s="31" t="s">
        <v>622</v>
      </c>
      <c r="E408" s="34" t="s">
        <v>623</v>
      </c>
      <c r="F408" s="37" t="n">
        <v>900</v>
      </c>
      <c r="G408" s="37"/>
    </row>
    <row r="409" customFormat="false" ht="31.5" hidden="false" customHeight="false" outlineLevel="0" collapsed="false">
      <c r="A409" s="30" t="n">
        <v>401</v>
      </c>
      <c r="B409" s="30"/>
      <c r="C409" s="30" t="s">
        <v>21</v>
      </c>
      <c r="D409" s="31" t="s">
        <v>622</v>
      </c>
      <c r="E409" s="34" t="s">
        <v>624</v>
      </c>
      <c r="F409" s="37" t="n">
        <v>450</v>
      </c>
      <c r="G409" s="37"/>
    </row>
    <row r="410" customFormat="false" ht="35.25" hidden="false" customHeight="true" outlineLevel="0" collapsed="false">
      <c r="A410" s="29" t="n">
        <v>402</v>
      </c>
      <c r="B410" s="29"/>
      <c r="C410" s="30" t="s">
        <v>21</v>
      </c>
      <c r="D410" s="31" t="s">
        <v>625</v>
      </c>
      <c r="E410" s="34" t="s">
        <v>626</v>
      </c>
      <c r="F410" s="37" t="n">
        <v>1600</v>
      </c>
      <c r="G410" s="37"/>
    </row>
    <row r="411" customFormat="false" ht="15.75" hidden="false" customHeight="false" outlineLevel="0" collapsed="false">
      <c r="A411" s="30" t="n">
        <v>403</v>
      </c>
      <c r="B411" s="30"/>
      <c r="C411" s="30" t="s">
        <v>21</v>
      </c>
      <c r="D411" s="31" t="s">
        <v>625</v>
      </c>
      <c r="E411" s="34" t="s">
        <v>627</v>
      </c>
      <c r="F411" s="37" t="n">
        <v>500</v>
      </c>
      <c r="G411" s="37"/>
    </row>
    <row r="412" customFormat="false" ht="15.75" hidden="false" customHeight="false" outlineLevel="0" collapsed="false">
      <c r="A412" s="30" t="n">
        <v>404</v>
      </c>
      <c r="B412" s="30"/>
      <c r="C412" s="30" t="s">
        <v>21</v>
      </c>
      <c r="D412" s="31" t="s">
        <v>22</v>
      </c>
      <c r="E412" s="34" t="s">
        <v>628</v>
      </c>
      <c r="F412" s="37" t="n">
        <v>100</v>
      </c>
      <c r="G412" s="37"/>
    </row>
    <row r="413" customFormat="false" ht="31.5" hidden="false" customHeight="false" outlineLevel="0" collapsed="false">
      <c r="A413" s="29" t="n">
        <v>405</v>
      </c>
      <c r="B413" s="29"/>
      <c r="C413" s="30"/>
      <c r="D413" s="31"/>
      <c r="E413" s="57" t="s">
        <v>629</v>
      </c>
      <c r="F413" s="59" t="n">
        <v>0.3</v>
      </c>
      <c r="G413" s="59"/>
    </row>
    <row r="414" customFormat="false" ht="22.5" hidden="false" customHeight="false" outlineLevel="0" collapsed="false">
      <c r="A414" s="30" t="n">
        <v>406</v>
      </c>
      <c r="B414" s="30"/>
      <c r="C414" s="30"/>
      <c r="D414" s="40"/>
      <c r="E414" s="32" t="s">
        <v>630</v>
      </c>
      <c r="F414" s="33" t="s">
        <v>14</v>
      </c>
      <c r="G414" s="33" t="s">
        <v>15</v>
      </c>
    </row>
    <row r="415" customFormat="false" ht="15.75" hidden="false" customHeight="false" outlineLevel="0" collapsed="false">
      <c r="A415" s="30" t="n">
        <v>407</v>
      </c>
      <c r="B415" s="30"/>
      <c r="C415" s="30" t="s">
        <v>11</v>
      </c>
      <c r="D415" s="31" t="s">
        <v>631</v>
      </c>
      <c r="E415" s="34" t="s">
        <v>632</v>
      </c>
      <c r="F415" s="37" t="n">
        <v>200</v>
      </c>
      <c r="G415" s="37"/>
    </row>
    <row r="416" customFormat="false" ht="15.75" hidden="false" customHeight="false" outlineLevel="0" collapsed="false">
      <c r="A416" s="29" t="n">
        <v>408</v>
      </c>
      <c r="B416" s="29" t="s">
        <v>153</v>
      </c>
      <c r="C416" s="30" t="s">
        <v>11</v>
      </c>
      <c r="D416" s="31" t="s">
        <v>633</v>
      </c>
      <c r="E416" s="34" t="s">
        <v>634</v>
      </c>
      <c r="F416" s="37" t="n">
        <v>350</v>
      </c>
      <c r="G416" s="37" t="n">
        <v>250</v>
      </c>
    </row>
    <row r="417" customFormat="false" ht="18.75" hidden="false" customHeight="false" outlineLevel="0" collapsed="false">
      <c r="A417" s="30" t="n">
        <v>409</v>
      </c>
      <c r="B417" s="30"/>
      <c r="C417" s="30"/>
      <c r="D417" s="40"/>
      <c r="E417" s="32" t="s">
        <v>635</v>
      </c>
      <c r="F417" s="42"/>
      <c r="G417" s="42"/>
    </row>
    <row r="418" customFormat="false" ht="41.25" hidden="false" customHeight="false" outlineLevel="0" collapsed="false">
      <c r="A418" s="30" t="n">
        <v>410</v>
      </c>
      <c r="B418" s="30"/>
      <c r="C418" s="30" t="s">
        <v>97</v>
      </c>
      <c r="D418" s="31" t="s">
        <v>636</v>
      </c>
      <c r="E418" s="34" t="s">
        <v>637</v>
      </c>
      <c r="F418" s="37" t="n">
        <v>200</v>
      </c>
      <c r="G418" s="37"/>
    </row>
    <row r="419" customFormat="false" ht="15.75" hidden="false" customHeight="false" outlineLevel="0" collapsed="false">
      <c r="A419" s="29" t="n">
        <v>411</v>
      </c>
      <c r="B419" s="29" t="s">
        <v>153</v>
      </c>
      <c r="C419" s="30" t="s">
        <v>11</v>
      </c>
      <c r="D419" s="31" t="s">
        <v>638</v>
      </c>
      <c r="E419" s="34" t="s">
        <v>639</v>
      </c>
      <c r="F419" s="37" t="n">
        <v>350</v>
      </c>
      <c r="G419" s="37" t="n">
        <v>250</v>
      </c>
    </row>
    <row r="420" customFormat="false" ht="18.75" hidden="false" customHeight="false" outlineLevel="0" collapsed="false">
      <c r="A420" s="30" t="n">
        <v>412</v>
      </c>
      <c r="B420" s="30"/>
      <c r="C420" s="30"/>
      <c r="D420" s="40"/>
      <c r="E420" s="32" t="s">
        <v>640</v>
      </c>
      <c r="F420" s="42"/>
      <c r="G420" s="42"/>
    </row>
    <row r="421" customFormat="false" ht="15.75" hidden="false" customHeight="false" outlineLevel="0" collapsed="false">
      <c r="A421" s="30" t="n">
        <v>413</v>
      </c>
      <c r="B421" s="30" t="s">
        <v>153</v>
      </c>
      <c r="C421" s="30" t="s">
        <v>11</v>
      </c>
      <c r="D421" s="31" t="s">
        <v>641</v>
      </c>
      <c r="E421" s="34" t="s">
        <v>642</v>
      </c>
      <c r="F421" s="37" t="n">
        <v>350</v>
      </c>
      <c r="G421" s="37" t="n">
        <v>250</v>
      </c>
    </row>
    <row r="422" customFormat="false" ht="15.75" hidden="false" customHeight="false" outlineLevel="0" collapsed="false">
      <c r="A422" s="29" t="n">
        <v>414</v>
      </c>
      <c r="B422" s="29"/>
      <c r="C422" s="30" t="s">
        <v>11</v>
      </c>
      <c r="D422" s="31" t="s">
        <v>643</v>
      </c>
      <c r="E422" s="34" t="s">
        <v>644</v>
      </c>
      <c r="F422" s="37" t="n">
        <v>900</v>
      </c>
      <c r="G422" s="37"/>
    </row>
    <row r="423" customFormat="false" ht="15.75" hidden="false" customHeight="false" outlineLevel="0" collapsed="false">
      <c r="A423" s="30" t="n">
        <v>415</v>
      </c>
      <c r="B423" s="30"/>
      <c r="C423" s="30" t="s">
        <v>11</v>
      </c>
      <c r="D423" s="31" t="s">
        <v>643</v>
      </c>
      <c r="E423" s="34" t="s">
        <v>645</v>
      </c>
      <c r="F423" s="37" t="n">
        <v>1200</v>
      </c>
      <c r="G423" s="37"/>
    </row>
    <row r="424" customFormat="false" ht="15.75" hidden="false" customHeight="false" outlineLevel="0" collapsed="false">
      <c r="A424" s="30" t="n">
        <v>416</v>
      </c>
      <c r="B424" s="30"/>
      <c r="C424" s="30" t="s">
        <v>11</v>
      </c>
      <c r="D424" s="31" t="s">
        <v>643</v>
      </c>
      <c r="E424" s="34" t="s">
        <v>646</v>
      </c>
      <c r="F424" s="37" t="n">
        <v>850</v>
      </c>
      <c r="G424" s="37"/>
    </row>
    <row r="425" customFormat="false" ht="15.75" hidden="false" customHeight="false" outlineLevel="0" collapsed="false">
      <c r="A425" s="29" t="n">
        <v>417</v>
      </c>
      <c r="B425" s="29"/>
      <c r="C425" s="30" t="s">
        <v>11</v>
      </c>
      <c r="D425" s="31" t="s">
        <v>643</v>
      </c>
      <c r="E425" s="34" t="s">
        <v>647</v>
      </c>
      <c r="F425" s="37" t="n">
        <v>750</v>
      </c>
      <c r="G425" s="37"/>
    </row>
    <row r="426" customFormat="false" ht="15.75" hidden="false" customHeight="false" outlineLevel="0" collapsed="false">
      <c r="A426" s="30" t="n">
        <v>418</v>
      </c>
      <c r="B426" s="30"/>
      <c r="C426" s="30" t="s">
        <v>21</v>
      </c>
      <c r="D426" s="31" t="s">
        <v>22</v>
      </c>
      <c r="E426" s="34" t="s">
        <v>74</v>
      </c>
      <c r="F426" s="37" t="n">
        <v>100</v>
      </c>
      <c r="G426" s="37"/>
    </row>
    <row r="427" customFormat="false" ht="18.75" hidden="false" customHeight="false" outlineLevel="0" collapsed="false">
      <c r="A427" s="30" t="n">
        <v>419</v>
      </c>
      <c r="B427" s="30"/>
      <c r="C427" s="60"/>
      <c r="D427" s="60"/>
      <c r="E427" s="32" t="s">
        <v>648</v>
      </c>
      <c r="F427" s="60"/>
      <c r="G427" s="60"/>
    </row>
    <row r="428" customFormat="false" ht="47.25" hidden="false" customHeight="false" outlineLevel="0" collapsed="false">
      <c r="A428" s="29" t="n">
        <v>420</v>
      </c>
      <c r="B428" s="29" t="s">
        <v>153</v>
      </c>
      <c r="C428" s="30" t="s">
        <v>11</v>
      </c>
      <c r="D428" s="31" t="s">
        <v>649</v>
      </c>
      <c r="E428" s="34" t="s">
        <v>650</v>
      </c>
      <c r="F428" s="33" t="n">
        <v>350</v>
      </c>
      <c r="G428" s="33" t="n">
        <v>250</v>
      </c>
    </row>
    <row r="429" customFormat="false" ht="20.25" hidden="false" customHeight="true" outlineLevel="0" collapsed="false">
      <c r="A429" s="30" t="n">
        <v>421</v>
      </c>
      <c r="B429" s="30"/>
      <c r="C429" s="30"/>
      <c r="D429" s="40"/>
      <c r="E429" s="42" t="s">
        <v>121</v>
      </c>
      <c r="F429" s="42"/>
      <c r="G429" s="42"/>
    </row>
    <row r="430" customFormat="false" ht="20.25" hidden="false" customHeight="true" outlineLevel="0" collapsed="false">
      <c r="A430" s="30" t="n">
        <v>422</v>
      </c>
      <c r="B430" s="30" t="s">
        <v>153</v>
      </c>
      <c r="C430" s="30" t="s">
        <v>97</v>
      </c>
      <c r="D430" s="45" t="s">
        <v>122</v>
      </c>
      <c r="E430" s="34" t="s">
        <v>123</v>
      </c>
      <c r="F430" s="35" t="n">
        <v>350</v>
      </c>
      <c r="G430" s="35"/>
    </row>
    <row r="431" customFormat="false" ht="20.25" hidden="false" customHeight="true" outlineLevel="0" collapsed="false">
      <c r="A431" s="29" t="n">
        <v>423</v>
      </c>
      <c r="B431" s="29" t="s">
        <v>153</v>
      </c>
      <c r="C431" s="30" t="s">
        <v>97</v>
      </c>
      <c r="D431" s="45" t="s">
        <v>122</v>
      </c>
      <c r="E431" s="34" t="s">
        <v>124</v>
      </c>
      <c r="F431" s="35" t="n">
        <v>700</v>
      </c>
      <c r="G431" s="35"/>
    </row>
    <row r="432" customFormat="false" ht="20.25" hidden="false" customHeight="true" outlineLevel="0" collapsed="false">
      <c r="A432" s="30" t="n">
        <v>424</v>
      </c>
      <c r="B432" s="30" t="s">
        <v>153</v>
      </c>
      <c r="C432" s="30" t="s">
        <v>97</v>
      </c>
      <c r="D432" s="45" t="s">
        <v>122</v>
      </c>
      <c r="E432" s="34" t="s">
        <v>125</v>
      </c>
      <c r="F432" s="35" t="n">
        <v>1000</v>
      </c>
      <c r="G432" s="35"/>
    </row>
    <row r="433" customFormat="false" ht="31.5" hidden="false" customHeight="false" outlineLevel="0" collapsed="false">
      <c r="A433" s="30" t="n">
        <v>425</v>
      </c>
      <c r="B433" s="30"/>
      <c r="C433" s="30" t="s">
        <v>11</v>
      </c>
      <c r="D433" s="31" t="s">
        <v>651</v>
      </c>
      <c r="E433" s="34" t="s">
        <v>652</v>
      </c>
      <c r="F433" s="37" t="n">
        <v>500</v>
      </c>
      <c r="G433" s="37" t="n">
        <v>250</v>
      </c>
    </row>
    <row r="434" customFormat="false" ht="15.75" hidden="false" customHeight="false" outlineLevel="0" collapsed="false">
      <c r="A434" s="29" t="n">
        <v>426</v>
      </c>
      <c r="B434" s="29"/>
      <c r="C434" s="30"/>
      <c r="D434" s="31"/>
      <c r="E434" s="34" t="s">
        <v>653</v>
      </c>
      <c r="F434" s="35"/>
      <c r="G434" s="35"/>
    </row>
    <row r="435" customFormat="false" ht="15.75" hidden="false" customHeight="false" outlineLevel="0" collapsed="false">
      <c r="A435" s="30" t="n">
        <v>427</v>
      </c>
      <c r="B435" s="30"/>
      <c r="C435" s="30"/>
      <c r="D435" s="31"/>
      <c r="E435" s="61" t="s">
        <v>654</v>
      </c>
      <c r="F435" s="37" t="n">
        <v>280</v>
      </c>
      <c r="G435" s="37"/>
    </row>
    <row r="436" customFormat="false" ht="15.75" hidden="false" customHeight="false" outlineLevel="0" collapsed="false">
      <c r="A436" s="30" t="n">
        <v>428</v>
      </c>
      <c r="B436" s="30"/>
      <c r="C436" s="30"/>
      <c r="D436" s="31"/>
      <c r="E436" s="61" t="s">
        <v>655</v>
      </c>
      <c r="F436" s="37" t="n">
        <v>270</v>
      </c>
      <c r="G436" s="37"/>
    </row>
    <row r="437" customFormat="false" ht="15.75" hidden="false" customHeight="false" outlineLevel="0" collapsed="false">
      <c r="A437" s="29" t="n">
        <v>429</v>
      </c>
      <c r="B437" s="29"/>
      <c r="C437" s="30"/>
      <c r="D437" s="31"/>
      <c r="E437" s="61" t="s">
        <v>656</v>
      </c>
      <c r="F437" s="37" t="n">
        <v>220</v>
      </c>
      <c r="G437" s="37"/>
    </row>
    <row r="438" customFormat="false" ht="15.75" hidden="false" customHeight="false" outlineLevel="0" collapsed="false">
      <c r="A438" s="30" t="n">
        <v>430</v>
      </c>
      <c r="B438" s="30"/>
      <c r="C438" s="30"/>
      <c r="D438" s="31"/>
      <c r="E438" s="61" t="s">
        <v>657</v>
      </c>
      <c r="F438" s="37" t="n">
        <v>220</v>
      </c>
      <c r="G438" s="37"/>
    </row>
    <row r="439" customFormat="false" ht="15.75" hidden="false" customHeight="false" outlineLevel="0" collapsed="false">
      <c r="A439" s="30" t="n">
        <v>431</v>
      </c>
      <c r="B439" s="30"/>
      <c r="C439" s="30"/>
      <c r="D439" s="31"/>
      <c r="E439" s="61" t="s">
        <v>658</v>
      </c>
      <c r="F439" s="37" t="n">
        <v>200</v>
      </c>
      <c r="G439" s="37"/>
    </row>
    <row r="440" customFormat="false" ht="18.75" hidden="false" customHeight="false" outlineLevel="0" collapsed="false">
      <c r="A440" s="29" t="n">
        <v>432</v>
      </c>
      <c r="B440" s="29"/>
      <c r="C440" s="30"/>
      <c r="D440" s="40"/>
      <c r="E440" s="32" t="s">
        <v>659</v>
      </c>
      <c r="F440" s="42"/>
      <c r="G440" s="42"/>
    </row>
    <row r="441" customFormat="false" ht="15.75" hidden="false" customHeight="false" outlineLevel="0" collapsed="false">
      <c r="A441" s="30" t="n">
        <v>433</v>
      </c>
      <c r="B441" s="30" t="s">
        <v>153</v>
      </c>
      <c r="C441" s="30" t="s">
        <v>11</v>
      </c>
      <c r="D441" s="40" t="s">
        <v>79</v>
      </c>
      <c r="E441" s="34" t="s">
        <v>660</v>
      </c>
      <c r="F441" s="44" t="n">
        <v>350</v>
      </c>
      <c r="G441" s="44" t="n">
        <v>250</v>
      </c>
    </row>
    <row r="442" customFormat="false" ht="15.75" hidden="false" customHeight="false" outlineLevel="0" collapsed="false">
      <c r="A442" s="30" t="n">
        <v>434</v>
      </c>
      <c r="B442" s="30" t="s">
        <v>153</v>
      </c>
      <c r="C442" s="30" t="s">
        <v>97</v>
      </c>
      <c r="D442" s="40" t="s">
        <v>98</v>
      </c>
      <c r="E442" s="34" t="s">
        <v>99</v>
      </c>
      <c r="F442" s="35"/>
      <c r="G442" s="35"/>
    </row>
    <row r="443" customFormat="false" ht="15" hidden="false" customHeight="true" outlineLevel="0" collapsed="false">
      <c r="A443" s="29" t="n">
        <v>435</v>
      </c>
      <c r="B443" s="29" t="s">
        <v>153</v>
      </c>
      <c r="C443" s="30" t="s">
        <v>97</v>
      </c>
      <c r="D443" s="40" t="s">
        <v>100</v>
      </c>
      <c r="E443" s="43" t="s">
        <v>101</v>
      </c>
      <c r="F443" s="44" t="n">
        <v>1500</v>
      </c>
      <c r="G443" s="44"/>
    </row>
    <row r="444" customFormat="false" ht="15" hidden="false" customHeight="true" outlineLevel="0" collapsed="false">
      <c r="A444" s="30" t="n">
        <v>436</v>
      </c>
      <c r="B444" s="30" t="s">
        <v>153</v>
      </c>
      <c r="C444" s="30" t="s">
        <v>97</v>
      </c>
      <c r="D444" s="40" t="s">
        <v>102</v>
      </c>
      <c r="E444" s="43" t="s">
        <v>103</v>
      </c>
      <c r="F444" s="44" t="n">
        <v>1500</v>
      </c>
      <c r="G444" s="44"/>
    </row>
    <row r="445" customFormat="false" ht="15.75" hidden="false" customHeight="false" outlineLevel="0" collapsed="false">
      <c r="A445" s="30" t="n">
        <v>437</v>
      </c>
      <c r="B445" s="30" t="s">
        <v>153</v>
      </c>
      <c r="C445" s="30" t="s">
        <v>97</v>
      </c>
      <c r="D445" s="40" t="s">
        <v>104</v>
      </c>
      <c r="E445" s="34" t="s">
        <v>105</v>
      </c>
      <c r="F445" s="35"/>
      <c r="G445" s="35"/>
    </row>
    <row r="446" customFormat="false" ht="15" hidden="false" customHeight="true" outlineLevel="0" collapsed="false">
      <c r="A446" s="29" t="n">
        <v>438</v>
      </c>
      <c r="B446" s="29" t="s">
        <v>153</v>
      </c>
      <c r="C446" s="30" t="s">
        <v>97</v>
      </c>
      <c r="D446" s="40" t="s">
        <v>104</v>
      </c>
      <c r="E446" s="43" t="s">
        <v>106</v>
      </c>
      <c r="F446" s="44" t="n">
        <v>2000</v>
      </c>
      <c r="G446" s="44"/>
    </row>
    <row r="447" customFormat="false" ht="15" hidden="false" customHeight="true" outlineLevel="0" collapsed="false">
      <c r="A447" s="30" t="n">
        <v>439</v>
      </c>
      <c r="B447" s="30" t="s">
        <v>153</v>
      </c>
      <c r="C447" s="30" t="s">
        <v>97</v>
      </c>
      <c r="D447" s="40" t="s">
        <v>104</v>
      </c>
      <c r="E447" s="43" t="s">
        <v>107</v>
      </c>
      <c r="F447" s="44" t="n">
        <v>300</v>
      </c>
      <c r="G447" s="44"/>
    </row>
    <row r="448" customFormat="false" ht="15.75" hidden="false" customHeight="true" outlineLevel="0" collapsed="false">
      <c r="A448" s="30" t="n">
        <v>440</v>
      </c>
      <c r="B448" s="30" t="s">
        <v>153</v>
      </c>
      <c r="C448" s="30" t="s">
        <v>97</v>
      </c>
      <c r="D448" s="40" t="s">
        <v>108</v>
      </c>
      <c r="E448" s="34" t="s">
        <v>109</v>
      </c>
      <c r="F448" s="44" t="n">
        <v>500</v>
      </c>
      <c r="G448" s="44"/>
    </row>
    <row r="449" customFormat="false" ht="15.75" hidden="false" customHeight="true" outlineLevel="0" collapsed="false">
      <c r="A449" s="29" t="n">
        <v>441</v>
      </c>
      <c r="B449" s="29" t="s">
        <v>153</v>
      </c>
      <c r="C449" s="30" t="s">
        <v>97</v>
      </c>
      <c r="D449" s="40" t="s">
        <v>110</v>
      </c>
      <c r="E449" s="34" t="s">
        <v>111</v>
      </c>
      <c r="F449" s="44" t="n">
        <v>1000</v>
      </c>
      <c r="G449" s="44"/>
    </row>
    <row r="450" customFormat="false" ht="15.75" hidden="false" customHeight="true" outlineLevel="0" collapsed="false">
      <c r="A450" s="30" t="n">
        <v>442</v>
      </c>
      <c r="B450" s="29" t="s">
        <v>153</v>
      </c>
      <c r="C450" s="30" t="s">
        <v>97</v>
      </c>
      <c r="D450" s="40" t="s">
        <v>112</v>
      </c>
      <c r="E450" s="34" t="s">
        <v>113</v>
      </c>
      <c r="F450" s="44" t="n">
        <v>500</v>
      </c>
      <c r="G450" s="44"/>
    </row>
    <row r="451" customFormat="false" ht="15.75" hidden="false" customHeight="true" outlineLevel="0" collapsed="false">
      <c r="A451" s="30" t="n">
        <v>443</v>
      </c>
      <c r="B451" s="29" t="s">
        <v>153</v>
      </c>
      <c r="C451" s="30" t="s">
        <v>97</v>
      </c>
      <c r="D451" s="40" t="s">
        <v>110</v>
      </c>
      <c r="E451" s="34" t="s">
        <v>114</v>
      </c>
      <c r="F451" s="44" t="n">
        <v>6000</v>
      </c>
      <c r="G451" s="44"/>
    </row>
    <row r="452" customFormat="false" ht="15.75" hidden="false" customHeight="true" outlineLevel="0" collapsed="false">
      <c r="A452" s="29" t="n">
        <v>444</v>
      </c>
      <c r="B452" s="29"/>
      <c r="C452" s="30" t="s">
        <v>97</v>
      </c>
      <c r="D452" s="40" t="s">
        <v>110</v>
      </c>
      <c r="E452" s="34" t="s">
        <v>115</v>
      </c>
      <c r="F452" s="44" t="n">
        <v>2000</v>
      </c>
      <c r="G452" s="44"/>
    </row>
    <row r="453" customFormat="false" ht="15.75" hidden="false" customHeight="true" outlineLevel="0" collapsed="false">
      <c r="A453" s="30" t="n">
        <v>445</v>
      </c>
      <c r="B453" s="29" t="s">
        <v>153</v>
      </c>
      <c r="C453" s="30" t="s">
        <v>97</v>
      </c>
      <c r="D453" s="40" t="s">
        <v>116</v>
      </c>
      <c r="E453" s="34" t="s">
        <v>117</v>
      </c>
      <c r="F453" s="44" t="n">
        <v>1500</v>
      </c>
      <c r="G453" s="44"/>
    </row>
    <row r="454" customFormat="false" ht="15.75" hidden="false" customHeight="true" outlineLevel="0" collapsed="false">
      <c r="A454" s="30" t="n">
        <v>446</v>
      </c>
      <c r="B454" s="29" t="s">
        <v>153</v>
      </c>
      <c r="C454" s="30" t="s">
        <v>97</v>
      </c>
      <c r="D454" s="40" t="s">
        <v>118</v>
      </c>
      <c r="E454" s="34" t="s">
        <v>119</v>
      </c>
      <c r="F454" s="44" t="n">
        <v>50</v>
      </c>
      <c r="G454" s="44"/>
    </row>
    <row r="455" customFormat="false" ht="15.75" hidden="false" customHeight="true" outlineLevel="0" collapsed="false">
      <c r="A455" s="29" t="n">
        <v>447</v>
      </c>
      <c r="B455" s="29" t="s">
        <v>153</v>
      </c>
      <c r="C455" s="30"/>
      <c r="D455" s="33"/>
      <c r="E455" s="34" t="s">
        <v>120</v>
      </c>
      <c r="F455" s="44" t="n">
        <v>70</v>
      </c>
      <c r="G455" s="44"/>
    </row>
    <row r="456" customFormat="false" ht="18.75" hidden="false" customHeight="false" outlineLevel="0" collapsed="false">
      <c r="A456" s="30" t="n">
        <v>448</v>
      </c>
      <c r="B456" s="30"/>
      <c r="C456" s="30"/>
      <c r="D456" s="51"/>
      <c r="E456" s="32" t="s">
        <v>661</v>
      </c>
      <c r="F456" s="52"/>
      <c r="G456" s="52"/>
    </row>
    <row r="457" customFormat="false" ht="15.75" hidden="false" customHeight="false" outlineLevel="0" collapsed="false">
      <c r="A457" s="30" t="n">
        <v>449</v>
      </c>
      <c r="B457" s="30"/>
      <c r="C457" s="30" t="s">
        <v>97</v>
      </c>
      <c r="D457" s="31" t="s">
        <v>662</v>
      </c>
      <c r="E457" s="34" t="s">
        <v>663</v>
      </c>
      <c r="F457" s="37" t="n">
        <v>130</v>
      </c>
      <c r="G457" s="37"/>
    </row>
    <row r="458" customFormat="false" ht="15.75" hidden="false" customHeight="false" outlineLevel="0" collapsed="false">
      <c r="A458" s="29" t="n">
        <v>450</v>
      </c>
      <c r="B458" s="29"/>
      <c r="C458" s="30" t="s">
        <v>97</v>
      </c>
      <c r="D458" s="31" t="s">
        <v>662</v>
      </c>
      <c r="E458" s="34" t="s">
        <v>664</v>
      </c>
      <c r="F458" s="37" t="n">
        <v>170</v>
      </c>
      <c r="G458" s="37"/>
    </row>
    <row r="459" customFormat="false" ht="18.75" hidden="false" customHeight="false" outlineLevel="0" collapsed="false">
      <c r="A459" s="30" t="n">
        <v>451</v>
      </c>
      <c r="B459" s="30"/>
      <c r="C459" s="30"/>
      <c r="D459" s="51"/>
      <c r="E459" s="32" t="s">
        <v>665</v>
      </c>
      <c r="F459" s="52"/>
      <c r="G459" s="52"/>
    </row>
    <row r="460" customFormat="false" ht="15.75" hidden="false" customHeight="false" outlineLevel="0" collapsed="false">
      <c r="A460" s="30" t="n">
        <v>452</v>
      </c>
      <c r="B460" s="30"/>
      <c r="C460" s="30" t="s">
        <v>666</v>
      </c>
      <c r="D460" s="31" t="s">
        <v>667</v>
      </c>
      <c r="E460" s="48" t="s">
        <v>668</v>
      </c>
      <c r="F460" s="37" t="n">
        <v>120</v>
      </c>
      <c r="G460" s="37"/>
    </row>
    <row r="461" customFormat="false" ht="15.75" hidden="false" customHeight="false" outlineLevel="0" collapsed="false">
      <c r="A461" s="29" t="n">
        <v>453</v>
      </c>
      <c r="B461" s="29"/>
      <c r="C461" s="30" t="s">
        <v>666</v>
      </c>
      <c r="D461" s="31" t="s">
        <v>669</v>
      </c>
      <c r="E461" s="48" t="s">
        <v>670</v>
      </c>
      <c r="F461" s="37" t="n">
        <v>700</v>
      </c>
      <c r="G461" s="37"/>
    </row>
    <row r="462" customFormat="false" ht="18.75" hidden="false" customHeight="false" outlineLevel="0" collapsed="false">
      <c r="A462" s="30" t="n">
        <v>454</v>
      </c>
      <c r="B462" s="30"/>
      <c r="C462" s="30"/>
      <c r="D462" s="31"/>
      <c r="E462" s="32" t="s">
        <v>671</v>
      </c>
      <c r="F462" s="62"/>
      <c r="G462" s="62"/>
    </row>
    <row r="463" customFormat="false" ht="15.75" hidden="false" customHeight="false" outlineLevel="0" collapsed="false">
      <c r="A463" s="30" t="n">
        <v>455</v>
      </c>
      <c r="B463" s="30" t="s">
        <v>153</v>
      </c>
      <c r="C463" s="30" t="s">
        <v>11</v>
      </c>
      <c r="D463" s="31" t="s">
        <v>672</v>
      </c>
      <c r="E463" s="48" t="s">
        <v>673</v>
      </c>
      <c r="F463" s="37" t="n">
        <v>250</v>
      </c>
      <c r="G463" s="37"/>
    </row>
    <row r="464" customFormat="false" ht="15.75" hidden="false" customHeight="false" outlineLevel="0" collapsed="false">
      <c r="A464" s="29" t="n">
        <v>456</v>
      </c>
      <c r="B464" s="29" t="s">
        <v>153</v>
      </c>
      <c r="C464" s="30" t="s">
        <v>194</v>
      </c>
      <c r="D464" s="31" t="s">
        <v>674</v>
      </c>
      <c r="E464" s="48" t="s">
        <v>675</v>
      </c>
      <c r="F464" s="37" t="n">
        <v>170</v>
      </c>
      <c r="G464" s="37"/>
    </row>
    <row r="465" customFormat="false" ht="15.75" hidden="false" customHeight="false" outlineLevel="0" collapsed="false">
      <c r="A465" s="30" t="n">
        <v>457</v>
      </c>
      <c r="B465" s="29" t="s">
        <v>153</v>
      </c>
      <c r="C465" s="30" t="s">
        <v>194</v>
      </c>
      <c r="D465" s="31" t="s">
        <v>676</v>
      </c>
      <c r="E465" s="48" t="s">
        <v>677</v>
      </c>
      <c r="F465" s="37" t="n">
        <v>150</v>
      </c>
      <c r="G465" s="37"/>
    </row>
    <row r="466" customFormat="false" ht="15.75" hidden="false" customHeight="false" outlineLevel="0" collapsed="false">
      <c r="A466" s="30" t="n">
        <v>458</v>
      </c>
      <c r="B466" s="29" t="s">
        <v>153</v>
      </c>
      <c r="C466" s="30" t="s">
        <v>194</v>
      </c>
      <c r="D466" s="31" t="s">
        <v>678</v>
      </c>
      <c r="E466" s="48" t="s">
        <v>679</v>
      </c>
      <c r="F466" s="37" t="n">
        <v>240</v>
      </c>
      <c r="G466" s="37"/>
    </row>
    <row r="467" customFormat="false" ht="15.75" hidden="false" customHeight="false" outlineLevel="0" collapsed="false">
      <c r="A467" s="29" t="n">
        <v>459</v>
      </c>
      <c r="B467" s="29" t="s">
        <v>153</v>
      </c>
      <c r="C467" s="30" t="s">
        <v>194</v>
      </c>
      <c r="D467" s="31" t="s">
        <v>680</v>
      </c>
      <c r="E467" s="48" t="s">
        <v>681</v>
      </c>
      <c r="F467" s="37" t="n">
        <v>150</v>
      </c>
      <c r="G467" s="37"/>
    </row>
    <row r="468" customFormat="false" ht="15.75" hidden="false" customHeight="false" outlineLevel="0" collapsed="false">
      <c r="A468" s="30" t="n">
        <v>460</v>
      </c>
      <c r="B468" s="29" t="s">
        <v>153</v>
      </c>
      <c r="C468" s="30" t="s">
        <v>194</v>
      </c>
      <c r="D468" s="31" t="s">
        <v>680</v>
      </c>
      <c r="E468" s="48" t="s">
        <v>682</v>
      </c>
      <c r="F468" s="37" t="n">
        <v>120</v>
      </c>
      <c r="G468" s="37"/>
    </row>
    <row r="469" customFormat="false" ht="15.75" hidden="false" customHeight="false" outlineLevel="0" collapsed="false">
      <c r="A469" s="30" t="n">
        <v>461</v>
      </c>
      <c r="B469" s="29" t="s">
        <v>153</v>
      </c>
      <c r="C469" s="30" t="s">
        <v>194</v>
      </c>
      <c r="D469" s="31" t="s">
        <v>683</v>
      </c>
      <c r="E469" s="48" t="s">
        <v>684</v>
      </c>
      <c r="F469" s="37" t="n">
        <v>150</v>
      </c>
      <c r="G469" s="37"/>
    </row>
    <row r="470" customFormat="false" ht="15.75" hidden="false" customHeight="false" outlineLevel="0" collapsed="false">
      <c r="A470" s="29" t="n">
        <v>462</v>
      </c>
      <c r="B470" s="29" t="s">
        <v>153</v>
      </c>
      <c r="C470" s="30" t="s">
        <v>194</v>
      </c>
      <c r="D470" s="31" t="s">
        <v>685</v>
      </c>
      <c r="E470" s="48" t="s">
        <v>686</v>
      </c>
      <c r="F470" s="37" t="n">
        <v>100</v>
      </c>
      <c r="G470" s="37"/>
    </row>
    <row r="471" customFormat="false" ht="15.75" hidden="false" customHeight="false" outlineLevel="0" collapsed="false">
      <c r="A471" s="30" t="n">
        <v>463</v>
      </c>
      <c r="B471" s="29" t="s">
        <v>153</v>
      </c>
      <c r="C471" s="30" t="s">
        <v>194</v>
      </c>
      <c r="D471" s="31" t="s">
        <v>687</v>
      </c>
      <c r="E471" s="48" t="s">
        <v>688</v>
      </c>
      <c r="F471" s="37" t="n">
        <v>100</v>
      </c>
      <c r="G471" s="37"/>
    </row>
    <row r="472" customFormat="false" ht="15.75" hidden="false" customHeight="false" outlineLevel="0" collapsed="false">
      <c r="A472" s="30" t="n">
        <v>464</v>
      </c>
      <c r="B472" s="29" t="s">
        <v>153</v>
      </c>
      <c r="C472" s="30" t="s">
        <v>194</v>
      </c>
      <c r="D472" s="31" t="s">
        <v>687</v>
      </c>
      <c r="E472" s="48" t="s">
        <v>689</v>
      </c>
      <c r="F472" s="37" t="n">
        <v>100</v>
      </c>
      <c r="G472" s="37"/>
    </row>
    <row r="473" customFormat="false" ht="15.75" hidden="false" customHeight="false" outlineLevel="0" collapsed="false">
      <c r="A473" s="29" t="n">
        <v>465</v>
      </c>
      <c r="B473" s="29" t="s">
        <v>153</v>
      </c>
      <c r="C473" s="30" t="s">
        <v>194</v>
      </c>
      <c r="D473" s="31" t="s">
        <v>690</v>
      </c>
      <c r="E473" s="48" t="s">
        <v>691</v>
      </c>
      <c r="F473" s="37" t="n">
        <v>120</v>
      </c>
      <c r="G473" s="37"/>
    </row>
    <row r="474" customFormat="false" ht="15.75" hidden="false" customHeight="false" outlineLevel="0" collapsed="false">
      <c r="A474" s="30" t="n">
        <v>466</v>
      </c>
      <c r="B474" s="29" t="s">
        <v>153</v>
      </c>
      <c r="C474" s="30" t="s">
        <v>194</v>
      </c>
      <c r="D474" s="31" t="s">
        <v>692</v>
      </c>
      <c r="E474" s="48" t="s">
        <v>693</v>
      </c>
      <c r="F474" s="37" t="n">
        <v>120</v>
      </c>
      <c r="G474" s="37"/>
    </row>
    <row r="475" customFormat="false" ht="15.75" hidden="false" customHeight="false" outlineLevel="0" collapsed="false">
      <c r="A475" s="30" t="n">
        <v>467</v>
      </c>
      <c r="B475" s="29" t="s">
        <v>153</v>
      </c>
      <c r="C475" s="30" t="s">
        <v>194</v>
      </c>
      <c r="D475" s="31" t="s">
        <v>694</v>
      </c>
      <c r="E475" s="48" t="s">
        <v>695</v>
      </c>
      <c r="F475" s="37" t="n">
        <v>140</v>
      </c>
      <c r="G475" s="37"/>
    </row>
    <row r="476" customFormat="false" ht="15.75" hidden="false" customHeight="false" outlineLevel="0" collapsed="false">
      <c r="A476" s="29" t="n">
        <v>468</v>
      </c>
      <c r="B476" s="29" t="s">
        <v>153</v>
      </c>
      <c r="C476" s="30" t="s">
        <v>194</v>
      </c>
      <c r="D476" s="31" t="n">
        <v>22</v>
      </c>
      <c r="E476" s="48" t="s">
        <v>696</v>
      </c>
      <c r="F476" s="37" t="n">
        <v>90</v>
      </c>
      <c r="G476" s="37"/>
    </row>
    <row r="477" customFormat="false" ht="33.75" hidden="false" customHeight="false" outlineLevel="0" collapsed="false">
      <c r="A477" s="30" t="n">
        <v>469</v>
      </c>
      <c r="B477" s="29" t="s">
        <v>153</v>
      </c>
      <c r="C477" s="30" t="s">
        <v>194</v>
      </c>
      <c r="D477" s="31" t="s">
        <v>697</v>
      </c>
      <c r="E477" s="48" t="s">
        <v>698</v>
      </c>
      <c r="F477" s="37" t="n">
        <v>100</v>
      </c>
      <c r="G477" s="37"/>
    </row>
    <row r="478" customFormat="false" ht="15.75" hidden="false" customHeight="false" outlineLevel="0" collapsed="false">
      <c r="A478" s="30" t="n">
        <v>470</v>
      </c>
      <c r="B478" s="29" t="s">
        <v>153</v>
      </c>
      <c r="C478" s="30" t="s">
        <v>194</v>
      </c>
      <c r="D478" s="31" t="s">
        <v>699</v>
      </c>
      <c r="E478" s="48" t="s">
        <v>700</v>
      </c>
      <c r="F478" s="37" t="n">
        <v>150</v>
      </c>
      <c r="G478" s="37"/>
    </row>
    <row r="479" customFormat="false" ht="15.75" hidden="false" customHeight="false" outlineLevel="0" collapsed="false">
      <c r="A479" s="29" t="n">
        <v>471</v>
      </c>
      <c r="B479" s="29" t="s">
        <v>153</v>
      </c>
      <c r="C479" s="30" t="s">
        <v>194</v>
      </c>
      <c r="D479" s="31" t="s">
        <v>701</v>
      </c>
      <c r="E479" s="48" t="s">
        <v>702</v>
      </c>
      <c r="F479" s="37" t="n">
        <v>250</v>
      </c>
      <c r="G479" s="37"/>
    </row>
    <row r="480" customFormat="false" ht="15.75" hidden="false" customHeight="false" outlineLevel="0" collapsed="false">
      <c r="A480" s="30" t="n">
        <v>472</v>
      </c>
      <c r="B480" s="29" t="s">
        <v>153</v>
      </c>
      <c r="C480" s="30" t="s">
        <v>194</v>
      </c>
      <c r="D480" s="31" t="s">
        <v>703</v>
      </c>
      <c r="E480" s="48" t="s">
        <v>704</v>
      </c>
      <c r="F480" s="37" t="n">
        <v>100</v>
      </c>
      <c r="G480" s="37"/>
    </row>
    <row r="481" customFormat="false" ht="15.75" hidden="false" customHeight="false" outlineLevel="0" collapsed="false">
      <c r="A481" s="30" t="n">
        <v>473</v>
      </c>
      <c r="B481" s="29" t="s">
        <v>153</v>
      </c>
      <c r="C481" s="30" t="s">
        <v>194</v>
      </c>
      <c r="D481" s="31" t="s">
        <v>701</v>
      </c>
      <c r="E481" s="48" t="s">
        <v>705</v>
      </c>
      <c r="F481" s="37" t="n">
        <v>250</v>
      </c>
      <c r="G481" s="37"/>
    </row>
    <row r="482" customFormat="false" ht="15.75" hidden="false" customHeight="false" outlineLevel="0" collapsed="false">
      <c r="A482" s="29" t="n">
        <v>474</v>
      </c>
      <c r="B482" s="29" t="s">
        <v>153</v>
      </c>
      <c r="C482" s="30" t="s">
        <v>194</v>
      </c>
      <c r="D482" s="31" t="s">
        <v>706</v>
      </c>
      <c r="E482" s="48" t="s">
        <v>707</v>
      </c>
      <c r="F482" s="37" t="n">
        <v>150</v>
      </c>
      <c r="G482" s="37"/>
    </row>
    <row r="483" customFormat="false" ht="15.75" hidden="false" customHeight="false" outlineLevel="0" collapsed="false">
      <c r="A483" s="30" t="n">
        <v>475</v>
      </c>
      <c r="B483" s="29" t="s">
        <v>153</v>
      </c>
      <c r="C483" s="30" t="s">
        <v>194</v>
      </c>
      <c r="D483" s="31" t="s">
        <v>708</v>
      </c>
      <c r="E483" s="48" t="s">
        <v>709</v>
      </c>
      <c r="F483" s="37" t="n">
        <v>100</v>
      </c>
      <c r="G483" s="37"/>
    </row>
    <row r="484" customFormat="false" ht="15.75" hidden="false" customHeight="false" outlineLevel="0" collapsed="false">
      <c r="A484" s="30" t="n">
        <v>476</v>
      </c>
      <c r="B484" s="29" t="s">
        <v>153</v>
      </c>
      <c r="C484" s="30" t="s">
        <v>194</v>
      </c>
      <c r="D484" s="31" t="s">
        <v>710</v>
      </c>
      <c r="E484" s="48" t="s">
        <v>711</v>
      </c>
      <c r="F484" s="37" t="n">
        <v>170</v>
      </c>
      <c r="G484" s="37"/>
    </row>
    <row r="485" customFormat="false" ht="15.75" hidden="false" customHeight="false" outlineLevel="0" collapsed="false">
      <c r="A485" s="29" t="n">
        <v>477</v>
      </c>
      <c r="B485" s="29" t="s">
        <v>153</v>
      </c>
      <c r="C485" s="30" t="s">
        <v>194</v>
      </c>
      <c r="D485" s="31" t="s">
        <v>712</v>
      </c>
      <c r="E485" s="48" t="s">
        <v>713</v>
      </c>
      <c r="F485" s="37" t="n">
        <v>310</v>
      </c>
      <c r="G485" s="37"/>
    </row>
    <row r="486" customFormat="false" ht="15.75" hidden="false" customHeight="false" outlineLevel="0" collapsed="false">
      <c r="A486" s="30" t="n">
        <v>478</v>
      </c>
      <c r="B486" s="29" t="s">
        <v>153</v>
      </c>
      <c r="C486" s="30" t="s">
        <v>194</v>
      </c>
      <c r="D486" s="31" t="s">
        <v>714</v>
      </c>
      <c r="E486" s="48" t="s">
        <v>715</v>
      </c>
      <c r="F486" s="37" t="n">
        <v>120</v>
      </c>
      <c r="G486" s="37"/>
    </row>
    <row r="487" customFormat="false" ht="15.75" hidden="false" customHeight="false" outlineLevel="0" collapsed="false">
      <c r="A487" s="30" t="n">
        <v>479</v>
      </c>
      <c r="B487" s="29" t="s">
        <v>153</v>
      </c>
      <c r="C487" s="30" t="s">
        <v>194</v>
      </c>
      <c r="D487" s="31" t="s">
        <v>716</v>
      </c>
      <c r="E487" s="48" t="s">
        <v>717</v>
      </c>
      <c r="F487" s="37" t="n">
        <v>240</v>
      </c>
      <c r="G487" s="37"/>
    </row>
    <row r="488" customFormat="false" ht="15.75" hidden="false" customHeight="false" outlineLevel="0" collapsed="false">
      <c r="A488" s="29" t="n">
        <v>480</v>
      </c>
      <c r="B488" s="29" t="s">
        <v>153</v>
      </c>
      <c r="C488" s="30" t="s">
        <v>194</v>
      </c>
      <c r="D488" s="31" t="s">
        <v>718</v>
      </c>
      <c r="E488" s="48" t="s">
        <v>719</v>
      </c>
      <c r="F488" s="37" t="n">
        <v>450</v>
      </c>
      <c r="G488" s="37"/>
    </row>
    <row r="489" customFormat="false" ht="15.75" hidden="false" customHeight="false" outlineLevel="0" collapsed="false">
      <c r="A489" s="30" t="n">
        <v>481</v>
      </c>
      <c r="B489" s="29" t="s">
        <v>153</v>
      </c>
      <c r="C489" s="30" t="s">
        <v>194</v>
      </c>
      <c r="D489" s="31" t="s">
        <v>720</v>
      </c>
      <c r="E489" s="48" t="s">
        <v>721</v>
      </c>
      <c r="F489" s="37" t="n">
        <v>240</v>
      </c>
      <c r="G489" s="37"/>
    </row>
    <row r="490" customFormat="false" ht="15.75" hidden="false" customHeight="false" outlineLevel="0" collapsed="false">
      <c r="A490" s="30" t="n">
        <v>482</v>
      </c>
      <c r="B490" s="29" t="s">
        <v>153</v>
      </c>
      <c r="C490" s="30" t="s">
        <v>194</v>
      </c>
      <c r="D490" s="31" t="s">
        <v>722</v>
      </c>
      <c r="E490" s="48" t="s">
        <v>723</v>
      </c>
      <c r="F490" s="37" t="n">
        <v>120</v>
      </c>
      <c r="G490" s="37"/>
    </row>
    <row r="491" customFormat="false" ht="15.75" hidden="false" customHeight="false" outlineLevel="0" collapsed="false">
      <c r="A491" s="29" t="n">
        <v>483</v>
      </c>
      <c r="B491" s="29" t="s">
        <v>153</v>
      </c>
      <c r="C491" s="30" t="s">
        <v>194</v>
      </c>
      <c r="D491" s="31" t="s">
        <v>722</v>
      </c>
      <c r="E491" s="48" t="s">
        <v>724</v>
      </c>
      <c r="F491" s="37" t="n">
        <v>120</v>
      </c>
      <c r="G491" s="37"/>
    </row>
    <row r="492" customFormat="false" ht="15.75" hidden="false" customHeight="false" outlineLevel="0" collapsed="false">
      <c r="A492" s="30" t="n">
        <v>484</v>
      </c>
      <c r="B492" s="29" t="s">
        <v>153</v>
      </c>
      <c r="C492" s="30" t="s">
        <v>194</v>
      </c>
      <c r="D492" s="31" t="s">
        <v>725</v>
      </c>
      <c r="E492" s="48" t="s">
        <v>726</v>
      </c>
      <c r="F492" s="37" t="n">
        <v>180</v>
      </c>
      <c r="G492" s="37"/>
    </row>
    <row r="493" customFormat="false" ht="15.75" hidden="false" customHeight="false" outlineLevel="0" collapsed="false">
      <c r="A493" s="30" t="n">
        <v>485</v>
      </c>
      <c r="B493" s="29" t="s">
        <v>153</v>
      </c>
      <c r="C493" s="30" t="s">
        <v>194</v>
      </c>
      <c r="D493" s="31" t="s">
        <v>714</v>
      </c>
      <c r="E493" s="48" t="s">
        <v>727</v>
      </c>
      <c r="F493" s="37" t="n">
        <v>240</v>
      </c>
      <c r="G493" s="37"/>
    </row>
    <row r="494" customFormat="false" ht="15.75" hidden="false" customHeight="false" outlineLevel="0" collapsed="false">
      <c r="A494" s="29" t="n">
        <v>486</v>
      </c>
      <c r="B494" s="29" t="s">
        <v>153</v>
      </c>
      <c r="C494" s="30" t="s">
        <v>194</v>
      </c>
      <c r="D494" s="31" t="s">
        <v>714</v>
      </c>
      <c r="E494" s="48" t="s">
        <v>728</v>
      </c>
      <c r="F494" s="37" t="n">
        <v>400</v>
      </c>
      <c r="G494" s="37"/>
    </row>
    <row r="495" customFormat="false" ht="15.75" hidden="false" customHeight="false" outlineLevel="0" collapsed="false">
      <c r="A495" s="30" t="n">
        <v>487</v>
      </c>
      <c r="B495" s="29" t="s">
        <v>153</v>
      </c>
      <c r="C495" s="30" t="s">
        <v>194</v>
      </c>
      <c r="D495" s="31" t="s">
        <v>729</v>
      </c>
      <c r="E495" s="48" t="s">
        <v>730</v>
      </c>
      <c r="F495" s="37" t="n">
        <v>120</v>
      </c>
      <c r="G495" s="37"/>
    </row>
    <row r="496" customFormat="false" ht="15.75" hidden="false" customHeight="false" outlineLevel="0" collapsed="false">
      <c r="A496" s="30" t="n">
        <v>488</v>
      </c>
      <c r="B496" s="29" t="s">
        <v>153</v>
      </c>
      <c r="C496" s="30" t="s">
        <v>194</v>
      </c>
      <c r="D496" s="31" t="s">
        <v>731</v>
      </c>
      <c r="E496" s="48" t="s">
        <v>732</v>
      </c>
      <c r="F496" s="37" t="n">
        <v>120</v>
      </c>
      <c r="G496" s="37"/>
    </row>
    <row r="497" customFormat="false" ht="15.75" hidden="false" customHeight="false" outlineLevel="0" collapsed="false">
      <c r="A497" s="29" t="n">
        <v>489</v>
      </c>
      <c r="B497" s="29" t="s">
        <v>153</v>
      </c>
      <c r="C497" s="30" t="s">
        <v>194</v>
      </c>
      <c r="D497" s="31" t="s">
        <v>714</v>
      </c>
      <c r="E497" s="48" t="s">
        <v>733</v>
      </c>
      <c r="F497" s="37" t="n">
        <v>180</v>
      </c>
      <c r="G497" s="37"/>
    </row>
    <row r="498" customFormat="false" ht="15.75" hidden="false" customHeight="false" outlineLevel="0" collapsed="false">
      <c r="A498" s="30" t="n">
        <v>490</v>
      </c>
      <c r="B498" s="29" t="s">
        <v>153</v>
      </c>
      <c r="C498" s="30" t="s">
        <v>194</v>
      </c>
      <c r="D498" s="31" t="s">
        <v>714</v>
      </c>
      <c r="E498" s="48" t="s">
        <v>734</v>
      </c>
      <c r="F498" s="37" t="n">
        <v>240</v>
      </c>
      <c r="G498" s="37"/>
    </row>
    <row r="499" customFormat="false" ht="15.75" hidden="false" customHeight="false" outlineLevel="0" collapsed="false">
      <c r="A499" s="30" t="n">
        <v>491</v>
      </c>
      <c r="B499" s="29" t="s">
        <v>153</v>
      </c>
      <c r="C499" s="30" t="s">
        <v>194</v>
      </c>
      <c r="D499" s="31" t="s">
        <v>735</v>
      </c>
      <c r="E499" s="48" t="s">
        <v>736</v>
      </c>
      <c r="F499" s="37" t="n">
        <v>120</v>
      </c>
      <c r="G499" s="37"/>
    </row>
    <row r="500" customFormat="false" ht="15.75" hidden="false" customHeight="false" outlineLevel="0" collapsed="false">
      <c r="A500" s="29" t="n">
        <v>492</v>
      </c>
      <c r="B500" s="29" t="s">
        <v>153</v>
      </c>
      <c r="C500" s="30" t="s">
        <v>194</v>
      </c>
      <c r="D500" s="31" t="s">
        <v>737</v>
      </c>
      <c r="E500" s="48" t="s">
        <v>738</v>
      </c>
      <c r="F500" s="37" t="n">
        <v>300</v>
      </c>
      <c r="G500" s="37"/>
    </row>
    <row r="501" customFormat="false" ht="15.75" hidden="false" customHeight="false" outlineLevel="0" collapsed="false">
      <c r="A501" s="30" t="n">
        <v>493</v>
      </c>
      <c r="B501" s="29" t="s">
        <v>153</v>
      </c>
      <c r="C501" s="30" t="s">
        <v>194</v>
      </c>
      <c r="D501" s="31" t="s">
        <v>737</v>
      </c>
      <c r="E501" s="48" t="s">
        <v>739</v>
      </c>
      <c r="F501" s="37" t="n">
        <v>240</v>
      </c>
      <c r="G501" s="37"/>
    </row>
    <row r="502" customFormat="false" ht="15.75" hidden="false" customHeight="false" outlineLevel="0" collapsed="false">
      <c r="A502" s="30" t="n">
        <v>494</v>
      </c>
      <c r="B502" s="29" t="s">
        <v>153</v>
      </c>
      <c r="C502" s="30" t="s">
        <v>194</v>
      </c>
      <c r="D502" s="31" t="s">
        <v>740</v>
      </c>
      <c r="E502" s="48" t="s">
        <v>741</v>
      </c>
      <c r="F502" s="53"/>
      <c r="G502" s="53"/>
    </row>
    <row r="503" customFormat="false" ht="15.75" hidden="false" customHeight="false" outlineLevel="0" collapsed="false">
      <c r="A503" s="29" t="n">
        <v>495</v>
      </c>
      <c r="B503" s="29" t="s">
        <v>153</v>
      </c>
      <c r="C503" s="30" t="s">
        <v>194</v>
      </c>
      <c r="D503" s="31" t="s">
        <v>716</v>
      </c>
      <c r="E503" s="48" t="s">
        <v>742</v>
      </c>
      <c r="F503" s="37" t="n">
        <v>350</v>
      </c>
      <c r="G503" s="37"/>
    </row>
    <row r="504" customFormat="false" ht="15.75" hidden="false" customHeight="false" outlineLevel="0" collapsed="false">
      <c r="A504" s="30" t="n">
        <v>496</v>
      </c>
      <c r="B504" s="29" t="s">
        <v>153</v>
      </c>
      <c r="C504" s="30" t="s">
        <v>194</v>
      </c>
      <c r="D504" s="31" t="s">
        <v>743</v>
      </c>
      <c r="E504" s="48" t="s">
        <v>744</v>
      </c>
      <c r="F504" s="37" t="n">
        <v>400</v>
      </c>
      <c r="G504" s="37"/>
    </row>
    <row r="505" customFormat="false" ht="15.75" hidden="false" customHeight="false" outlineLevel="0" collapsed="false">
      <c r="A505" s="30" t="n">
        <v>497</v>
      </c>
      <c r="B505" s="29" t="s">
        <v>153</v>
      </c>
      <c r="C505" s="30" t="s">
        <v>194</v>
      </c>
      <c r="D505" s="31" t="s">
        <v>745</v>
      </c>
      <c r="E505" s="48" t="s">
        <v>746</v>
      </c>
      <c r="F505" s="37" t="n">
        <v>450</v>
      </c>
      <c r="G505" s="37"/>
    </row>
    <row r="506" customFormat="false" ht="15.75" hidden="false" customHeight="false" outlineLevel="0" collapsed="false">
      <c r="A506" s="29" t="n">
        <v>498</v>
      </c>
      <c r="B506" s="29" t="s">
        <v>153</v>
      </c>
      <c r="C506" s="30" t="s">
        <v>194</v>
      </c>
      <c r="D506" s="31" t="s">
        <v>740</v>
      </c>
      <c r="E506" s="48" t="s">
        <v>747</v>
      </c>
      <c r="F506" s="37" t="n">
        <v>110</v>
      </c>
      <c r="G506" s="37"/>
    </row>
    <row r="507" customFormat="false" ht="15.75" hidden="false" customHeight="false" outlineLevel="0" collapsed="false">
      <c r="A507" s="30" t="n">
        <v>499</v>
      </c>
      <c r="B507" s="29" t="s">
        <v>153</v>
      </c>
      <c r="C507" s="30" t="s">
        <v>194</v>
      </c>
      <c r="D507" s="31" t="s">
        <v>740</v>
      </c>
      <c r="E507" s="48" t="s">
        <v>748</v>
      </c>
      <c r="F507" s="37" t="n">
        <v>110</v>
      </c>
      <c r="G507" s="37"/>
    </row>
    <row r="508" s="63" customFormat="true" ht="36.75" hidden="false" customHeight="true" outlineLevel="0" collapsed="false">
      <c r="A508" s="30" t="n">
        <v>500</v>
      </c>
      <c r="B508" s="30"/>
      <c r="C508" s="22" t="s">
        <v>749</v>
      </c>
      <c r="D508" s="22"/>
      <c r="E508" s="22"/>
      <c r="F508" s="22"/>
      <c r="G508" s="22"/>
      <c r="H508" s="5"/>
    </row>
    <row r="509" customFormat="false" ht="18.75" hidden="false" customHeight="false" outlineLevel="0" collapsed="false">
      <c r="A509" s="29" t="n">
        <v>501</v>
      </c>
      <c r="B509" s="29"/>
      <c r="C509" s="30"/>
      <c r="D509" s="31"/>
      <c r="E509" s="32" t="s">
        <v>750</v>
      </c>
      <c r="F509" s="41"/>
      <c r="G509" s="41"/>
    </row>
    <row r="510" customFormat="false" ht="15.75" hidden="false" customHeight="false" outlineLevel="0" collapsed="false">
      <c r="A510" s="30" t="n">
        <v>502</v>
      </c>
      <c r="B510" s="30" t="s">
        <v>153</v>
      </c>
      <c r="C510" s="30" t="s">
        <v>11</v>
      </c>
      <c r="D510" s="31" t="s">
        <v>751</v>
      </c>
      <c r="E510" s="48" t="s">
        <v>752</v>
      </c>
      <c r="F510" s="37" t="n">
        <v>1000</v>
      </c>
      <c r="G510" s="37"/>
    </row>
    <row r="511" customFormat="false" ht="15.75" hidden="false" customHeight="false" outlineLevel="0" collapsed="false">
      <c r="A511" s="30" t="n">
        <v>503</v>
      </c>
      <c r="B511" s="30" t="s">
        <v>153</v>
      </c>
      <c r="C511" s="30" t="s">
        <v>11</v>
      </c>
      <c r="D511" s="31" t="s">
        <v>753</v>
      </c>
      <c r="E511" s="48" t="s">
        <v>754</v>
      </c>
      <c r="F511" s="37" t="n">
        <v>1000</v>
      </c>
      <c r="G511" s="37"/>
    </row>
    <row r="512" customFormat="false" ht="15.75" hidden="false" customHeight="false" outlineLevel="0" collapsed="false">
      <c r="A512" s="29" t="n">
        <v>504</v>
      </c>
      <c r="B512" s="30" t="s">
        <v>153</v>
      </c>
      <c r="C512" s="30" t="s">
        <v>11</v>
      </c>
      <c r="D512" s="31" t="s">
        <v>755</v>
      </c>
      <c r="E512" s="48" t="s">
        <v>756</v>
      </c>
      <c r="F512" s="37" t="n">
        <v>1000</v>
      </c>
      <c r="G512" s="37"/>
    </row>
    <row r="513" customFormat="false" ht="15.75" hidden="false" customHeight="false" outlineLevel="0" collapsed="false">
      <c r="A513" s="30" t="n">
        <v>505</v>
      </c>
      <c r="B513" s="30" t="s">
        <v>153</v>
      </c>
      <c r="C513" s="30" t="s">
        <v>11</v>
      </c>
      <c r="D513" s="31" t="s">
        <v>757</v>
      </c>
      <c r="E513" s="48" t="s">
        <v>758</v>
      </c>
      <c r="F513" s="37" t="n">
        <v>1100</v>
      </c>
      <c r="G513" s="37"/>
    </row>
    <row r="514" customFormat="false" ht="15.75" hidden="false" customHeight="false" outlineLevel="0" collapsed="false">
      <c r="A514" s="30" t="n">
        <v>506</v>
      </c>
      <c r="B514" s="30" t="s">
        <v>153</v>
      </c>
      <c r="C514" s="30" t="s">
        <v>11</v>
      </c>
      <c r="D514" s="31" t="s">
        <v>759</v>
      </c>
      <c r="E514" s="48" t="s">
        <v>760</v>
      </c>
      <c r="F514" s="37" t="n">
        <v>1200</v>
      </c>
      <c r="G514" s="37"/>
    </row>
    <row r="515" customFormat="false" ht="15.75" hidden="false" customHeight="false" outlineLevel="0" collapsed="false">
      <c r="A515" s="29" t="n">
        <v>507</v>
      </c>
      <c r="B515" s="30" t="s">
        <v>153</v>
      </c>
      <c r="C515" s="30" t="s">
        <v>11</v>
      </c>
      <c r="D515" s="31" t="s">
        <v>761</v>
      </c>
      <c r="E515" s="48" t="s">
        <v>762</v>
      </c>
      <c r="F515" s="37" t="n">
        <v>1200</v>
      </c>
      <c r="G515" s="37"/>
    </row>
    <row r="516" customFormat="false" ht="15.75" hidden="false" customHeight="false" outlineLevel="0" collapsed="false">
      <c r="A516" s="30" t="n">
        <v>508</v>
      </c>
      <c r="B516" s="30" t="s">
        <v>153</v>
      </c>
      <c r="C516" s="30" t="s">
        <v>11</v>
      </c>
      <c r="D516" s="31" t="s">
        <v>763</v>
      </c>
      <c r="E516" s="48" t="s">
        <v>764</v>
      </c>
      <c r="F516" s="37" t="n">
        <v>1100</v>
      </c>
      <c r="G516" s="37"/>
    </row>
    <row r="517" customFormat="false" ht="15.75" hidden="false" customHeight="false" outlineLevel="0" collapsed="false">
      <c r="A517" s="30" t="n">
        <v>509</v>
      </c>
      <c r="B517" s="30" t="s">
        <v>153</v>
      </c>
      <c r="C517" s="30" t="s">
        <v>11</v>
      </c>
      <c r="D517" s="31" t="s">
        <v>763</v>
      </c>
      <c r="E517" s="48" t="s">
        <v>765</v>
      </c>
      <c r="F517" s="37" t="n">
        <v>1100</v>
      </c>
      <c r="G517" s="37"/>
    </row>
    <row r="518" customFormat="false" ht="15.75" hidden="false" customHeight="false" outlineLevel="0" collapsed="false">
      <c r="A518" s="29" t="n">
        <v>510</v>
      </c>
      <c r="B518" s="30" t="s">
        <v>153</v>
      </c>
      <c r="C518" s="30" t="s">
        <v>11</v>
      </c>
      <c r="D518" s="31" t="s">
        <v>766</v>
      </c>
      <c r="E518" s="48" t="s">
        <v>767</v>
      </c>
      <c r="F518" s="37" t="n">
        <v>1100</v>
      </c>
      <c r="G518" s="37"/>
    </row>
    <row r="519" customFormat="false" ht="15.75" hidden="false" customHeight="false" outlineLevel="0" collapsed="false">
      <c r="A519" s="30" t="n">
        <v>511</v>
      </c>
      <c r="B519" s="30" t="s">
        <v>153</v>
      </c>
      <c r="C519" s="30" t="s">
        <v>11</v>
      </c>
      <c r="D519" s="31" t="s">
        <v>768</v>
      </c>
      <c r="E519" s="48" t="s">
        <v>769</v>
      </c>
      <c r="F519" s="37" t="n">
        <v>1100</v>
      </c>
      <c r="G519" s="37"/>
    </row>
    <row r="520" customFormat="false" ht="15.75" hidden="false" customHeight="false" outlineLevel="0" collapsed="false">
      <c r="A520" s="30" t="n">
        <v>512</v>
      </c>
      <c r="B520" s="30" t="s">
        <v>153</v>
      </c>
      <c r="C520" s="30" t="s">
        <v>11</v>
      </c>
      <c r="D520" s="31" t="s">
        <v>770</v>
      </c>
      <c r="E520" s="48" t="s">
        <v>771</v>
      </c>
      <c r="F520" s="37" t="n">
        <v>1100</v>
      </c>
      <c r="G520" s="37"/>
    </row>
    <row r="521" customFormat="false" ht="15.75" hidden="false" customHeight="false" outlineLevel="0" collapsed="false">
      <c r="A521" s="29" t="n">
        <v>513</v>
      </c>
      <c r="B521" s="30" t="s">
        <v>153</v>
      </c>
      <c r="C521" s="30" t="s">
        <v>11</v>
      </c>
      <c r="D521" s="31" t="s">
        <v>772</v>
      </c>
      <c r="E521" s="64" t="s">
        <v>773</v>
      </c>
      <c r="F521" s="37" t="n">
        <v>1000</v>
      </c>
      <c r="G521" s="37"/>
    </row>
    <row r="522" customFormat="false" ht="15.75" hidden="false" customHeight="false" outlineLevel="0" collapsed="false">
      <c r="A522" s="30" t="n">
        <v>514</v>
      </c>
      <c r="B522" s="30" t="s">
        <v>153</v>
      </c>
      <c r="C522" s="30" t="s">
        <v>11</v>
      </c>
      <c r="D522" s="31" t="s">
        <v>766</v>
      </c>
      <c r="E522" s="48" t="s">
        <v>774</v>
      </c>
      <c r="F522" s="37" t="n">
        <v>1800</v>
      </c>
      <c r="G522" s="37"/>
    </row>
    <row r="523" customFormat="false" ht="15.75" hidden="false" customHeight="false" outlineLevel="0" collapsed="false">
      <c r="A523" s="30" t="n">
        <v>515</v>
      </c>
      <c r="B523" s="30" t="s">
        <v>153</v>
      </c>
      <c r="C523" s="30" t="s">
        <v>11</v>
      </c>
      <c r="D523" s="31" t="s">
        <v>766</v>
      </c>
      <c r="E523" s="48" t="s">
        <v>775</v>
      </c>
      <c r="F523" s="37" t="n">
        <v>900</v>
      </c>
      <c r="G523" s="37"/>
    </row>
    <row r="524" customFormat="false" ht="36" hidden="false" customHeight="true" outlineLevel="0" collapsed="false">
      <c r="A524" s="29" t="n">
        <v>516</v>
      </c>
      <c r="B524" s="29"/>
      <c r="C524" s="30"/>
      <c r="D524" s="31"/>
      <c r="E524" s="65" t="s">
        <v>776</v>
      </c>
      <c r="F524" s="41"/>
      <c r="G524" s="41"/>
    </row>
    <row r="525" customFormat="false" ht="31.5" hidden="false" customHeight="false" outlineLevel="0" collapsed="false">
      <c r="A525" s="30" t="n">
        <v>517</v>
      </c>
      <c r="B525" s="30"/>
      <c r="C525" s="30" t="s">
        <v>11</v>
      </c>
      <c r="D525" s="31" t="s">
        <v>777</v>
      </c>
      <c r="E525" s="38" t="s">
        <v>778</v>
      </c>
      <c r="F525" s="37" t="n">
        <v>450</v>
      </c>
      <c r="G525" s="37"/>
    </row>
    <row r="526" customFormat="false" ht="31.5" hidden="false" customHeight="false" outlineLevel="0" collapsed="false">
      <c r="A526" s="30" t="n">
        <v>518</v>
      </c>
      <c r="B526" s="30"/>
      <c r="C526" s="30" t="s">
        <v>11</v>
      </c>
      <c r="D526" s="31" t="s">
        <v>777</v>
      </c>
      <c r="E526" s="38" t="s">
        <v>779</v>
      </c>
      <c r="F526" s="37" t="n">
        <v>400</v>
      </c>
      <c r="G526" s="37"/>
    </row>
    <row r="527" customFormat="false" ht="31.5" hidden="false" customHeight="false" outlineLevel="0" collapsed="false">
      <c r="A527" s="29" t="n">
        <v>519</v>
      </c>
      <c r="B527" s="29"/>
      <c r="C527" s="30" t="s">
        <v>11</v>
      </c>
      <c r="D527" s="31" t="s">
        <v>777</v>
      </c>
      <c r="E527" s="38" t="s">
        <v>780</v>
      </c>
      <c r="F527" s="37" t="n">
        <v>350</v>
      </c>
      <c r="G527" s="37"/>
    </row>
    <row r="528" customFormat="false" ht="32.25" hidden="false" customHeight="true" outlineLevel="0" collapsed="false">
      <c r="A528" s="30" t="n">
        <v>520</v>
      </c>
      <c r="B528" s="30"/>
      <c r="C528" s="30" t="s">
        <v>11</v>
      </c>
      <c r="D528" s="31" t="s">
        <v>777</v>
      </c>
      <c r="E528" s="38" t="s">
        <v>781</v>
      </c>
      <c r="F528" s="37" t="n">
        <v>300</v>
      </c>
      <c r="G528" s="37"/>
    </row>
    <row r="529" customFormat="false" ht="16.9" hidden="false" customHeight="true" outlineLevel="0" collapsed="false">
      <c r="A529" s="30" t="n">
        <v>521</v>
      </c>
      <c r="B529" s="30"/>
      <c r="C529" s="30"/>
      <c r="D529" s="31"/>
      <c r="E529" s="32" t="s">
        <v>774</v>
      </c>
      <c r="F529" s="41"/>
      <c r="G529" s="41"/>
    </row>
    <row r="530" customFormat="false" ht="15.75" hidden="false" customHeight="false" outlineLevel="0" collapsed="false">
      <c r="A530" s="29" t="n">
        <v>522</v>
      </c>
      <c r="B530" s="29"/>
      <c r="C530" s="30" t="s">
        <v>11</v>
      </c>
      <c r="D530" s="31" t="s">
        <v>782</v>
      </c>
      <c r="E530" s="48" t="s">
        <v>783</v>
      </c>
      <c r="F530" s="37" t="n">
        <v>7000</v>
      </c>
      <c r="G530" s="37"/>
    </row>
    <row r="531" customFormat="false" ht="32.25" hidden="false" customHeight="true" outlineLevel="0" collapsed="false">
      <c r="A531" s="30" t="n">
        <v>523</v>
      </c>
      <c r="B531" s="30"/>
      <c r="C531" s="30" t="s">
        <v>11</v>
      </c>
      <c r="D531" s="31" t="s">
        <v>782</v>
      </c>
      <c r="E531" s="50" t="s">
        <v>784</v>
      </c>
      <c r="F531" s="37" t="n">
        <v>23000</v>
      </c>
      <c r="G531" s="37"/>
    </row>
    <row r="532" customFormat="false" ht="51.75" hidden="false" customHeight="true" outlineLevel="0" collapsed="false">
      <c r="A532" s="30" t="n">
        <v>524</v>
      </c>
      <c r="B532" s="30"/>
      <c r="C532" s="30" t="s">
        <v>11</v>
      </c>
      <c r="D532" s="31" t="s">
        <v>777</v>
      </c>
      <c r="E532" s="38" t="s">
        <v>785</v>
      </c>
      <c r="F532" s="37" t="n">
        <v>6000</v>
      </c>
      <c r="G532" s="37"/>
    </row>
    <row r="533" customFormat="false" ht="18" hidden="false" customHeight="true" outlineLevel="0" collapsed="false">
      <c r="A533" s="29" t="n">
        <v>525</v>
      </c>
      <c r="B533" s="29"/>
      <c r="C533" s="30"/>
      <c r="D533" s="31"/>
      <c r="E533" s="32" t="s">
        <v>767</v>
      </c>
      <c r="F533" s="41"/>
      <c r="G533" s="41"/>
    </row>
    <row r="534" customFormat="false" ht="15.75" hidden="false" customHeight="false" outlineLevel="0" collapsed="false">
      <c r="A534" s="30" t="n">
        <v>526</v>
      </c>
      <c r="B534" s="30" t="s">
        <v>153</v>
      </c>
      <c r="C534" s="30" t="s">
        <v>97</v>
      </c>
      <c r="D534" s="31" t="s">
        <v>786</v>
      </c>
      <c r="E534" s="50" t="s">
        <v>787</v>
      </c>
      <c r="F534" s="37" t="n">
        <v>5000</v>
      </c>
      <c r="G534" s="37"/>
    </row>
    <row r="535" customFormat="false" ht="31.5" hidden="false" customHeight="true" outlineLevel="0" collapsed="false">
      <c r="A535" s="30" t="n">
        <v>527</v>
      </c>
      <c r="B535" s="30" t="s">
        <v>153</v>
      </c>
      <c r="C535" s="30" t="s">
        <v>97</v>
      </c>
      <c r="D535" s="31" t="s">
        <v>788</v>
      </c>
      <c r="E535" s="50" t="s">
        <v>789</v>
      </c>
      <c r="F535" s="37" t="n">
        <v>3800</v>
      </c>
      <c r="G535" s="37"/>
    </row>
    <row r="536" customFormat="false" ht="18.75" hidden="false" customHeight="false" outlineLevel="0" collapsed="false">
      <c r="A536" s="29" t="n">
        <v>528</v>
      </c>
      <c r="B536" s="29"/>
      <c r="C536" s="30"/>
      <c r="D536" s="31"/>
      <c r="E536" s="32" t="s">
        <v>790</v>
      </c>
      <c r="F536" s="41"/>
      <c r="G536" s="41"/>
    </row>
    <row r="537" customFormat="false" ht="15.75" hidden="false" customHeight="false" outlineLevel="0" collapsed="false">
      <c r="A537" s="30" t="n">
        <v>529</v>
      </c>
      <c r="B537" s="30" t="s">
        <v>153</v>
      </c>
      <c r="C537" s="30" t="s">
        <v>97</v>
      </c>
      <c r="D537" s="31" t="s">
        <v>122</v>
      </c>
      <c r="E537" s="48" t="s">
        <v>791</v>
      </c>
      <c r="F537" s="37" t="n">
        <v>2000</v>
      </c>
      <c r="G537" s="37"/>
    </row>
    <row r="538" customFormat="false" ht="15.75" hidden="false" customHeight="false" outlineLevel="0" collapsed="false">
      <c r="A538" s="30" t="n">
        <v>530</v>
      </c>
      <c r="B538" s="30" t="s">
        <v>153</v>
      </c>
      <c r="C538" s="30" t="s">
        <v>97</v>
      </c>
      <c r="D538" s="31" t="s">
        <v>122</v>
      </c>
      <c r="E538" s="48" t="s">
        <v>792</v>
      </c>
      <c r="F538" s="37" t="n">
        <v>2500</v>
      </c>
      <c r="G538" s="37"/>
    </row>
    <row r="539" customFormat="false" ht="16.9" hidden="false" customHeight="true" outlineLevel="0" collapsed="false">
      <c r="A539" s="29" t="n">
        <v>531</v>
      </c>
      <c r="B539" s="30" t="s">
        <v>153</v>
      </c>
      <c r="C539" s="30" t="s">
        <v>97</v>
      </c>
      <c r="D539" s="31" t="s">
        <v>122</v>
      </c>
      <c r="E539" s="48" t="s">
        <v>793</v>
      </c>
      <c r="F539" s="37" t="n">
        <v>4500</v>
      </c>
      <c r="G539" s="37"/>
    </row>
    <row r="540" customFormat="false" ht="16.9" hidden="false" customHeight="true" outlineLevel="0" collapsed="false">
      <c r="A540" s="30" t="n">
        <v>532</v>
      </c>
      <c r="B540" s="30" t="s">
        <v>153</v>
      </c>
      <c r="C540" s="30" t="s">
        <v>97</v>
      </c>
      <c r="D540" s="31" t="s">
        <v>122</v>
      </c>
      <c r="E540" s="48" t="s">
        <v>794</v>
      </c>
      <c r="F540" s="37" t="n">
        <v>6000</v>
      </c>
      <c r="G540" s="37"/>
    </row>
    <row r="541" customFormat="false" ht="16.9" hidden="false" customHeight="true" outlineLevel="0" collapsed="false">
      <c r="A541" s="30" t="n">
        <v>533</v>
      </c>
      <c r="B541" s="30" t="s">
        <v>153</v>
      </c>
      <c r="C541" s="30" t="s">
        <v>97</v>
      </c>
      <c r="D541" s="31" t="s">
        <v>122</v>
      </c>
      <c r="E541" s="48" t="s">
        <v>795</v>
      </c>
      <c r="F541" s="37" t="n">
        <v>7000</v>
      </c>
      <c r="G541" s="37"/>
    </row>
    <row r="542" customFormat="false" ht="16.9" hidden="false" customHeight="true" outlineLevel="0" collapsed="false">
      <c r="A542" s="29" t="n">
        <v>534</v>
      </c>
      <c r="B542" s="30" t="s">
        <v>153</v>
      </c>
      <c r="C542" s="30" t="s">
        <v>97</v>
      </c>
      <c r="D542" s="31" t="s">
        <v>122</v>
      </c>
      <c r="E542" s="48" t="s">
        <v>796</v>
      </c>
      <c r="F542" s="37" t="n">
        <v>8000</v>
      </c>
      <c r="G542" s="37"/>
    </row>
    <row r="543" customFormat="false" ht="16.9" hidden="false" customHeight="true" outlineLevel="0" collapsed="false">
      <c r="A543" s="30" t="n">
        <v>535</v>
      </c>
      <c r="B543" s="30" t="s">
        <v>153</v>
      </c>
      <c r="C543" s="30" t="s">
        <v>97</v>
      </c>
      <c r="D543" s="31" t="s">
        <v>122</v>
      </c>
      <c r="E543" s="50" t="s">
        <v>797</v>
      </c>
      <c r="F543" s="35" t="n">
        <v>3000</v>
      </c>
      <c r="G543" s="35"/>
    </row>
    <row r="544" customFormat="false" ht="15.75" hidden="false" customHeight="false" outlineLevel="0" collapsed="false">
      <c r="A544" s="30" t="n">
        <v>536</v>
      </c>
      <c r="B544" s="30"/>
      <c r="C544" s="30" t="s">
        <v>97</v>
      </c>
      <c r="D544" s="31" t="s">
        <v>122</v>
      </c>
      <c r="E544" s="48" t="s">
        <v>798</v>
      </c>
      <c r="F544" s="66" t="s">
        <v>799</v>
      </c>
      <c r="G544" s="67"/>
    </row>
    <row r="545" customFormat="false" ht="15.75" hidden="false" customHeight="false" outlineLevel="0" collapsed="false">
      <c r="A545" s="29" t="n">
        <v>537</v>
      </c>
      <c r="B545" s="29"/>
      <c r="C545" s="30"/>
      <c r="D545" s="31"/>
      <c r="E545" s="68" t="s">
        <v>800</v>
      </c>
      <c r="F545" s="66" t="s">
        <v>801</v>
      </c>
      <c r="G545" s="67"/>
    </row>
    <row r="546" customFormat="false" ht="15.75" hidden="false" customHeight="false" outlineLevel="0" collapsed="false">
      <c r="A546" s="30" t="n">
        <v>538</v>
      </c>
      <c r="B546" s="30"/>
      <c r="C546" s="30"/>
      <c r="D546" s="31"/>
      <c r="E546" s="68" t="s">
        <v>802</v>
      </c>
      <c r="F546" s="66" t="s">
        <v>803</v>
      </c>
      <c r="G546" s="67"/>
    </row>
    <row r="547" customFormat="false" ht="17.45" hidden="false" customHeight="true" outlineLevel="0" collapsed="false">
      <c r="A547" s="30" t="n">
        <v>539</v>
      </c>
      <c r="B547" s="30"/>
      <c r="C547" s="30"/>
      <c r="D547" s="31"/>
      <c r="E547" s="32" t="s">
        <v>804</v>
      </c>
      <c r="F547" s="41"/>
      <c r="G547" s="41"/>
    </row>
    <row r="548" customFormat="false" ht="28.5" hidden="false" customHeight="true" outlineLevel="0" collapsed="false">
      <c r="A548" s="29" t="n">
        <v>540</v>
      </c>
      <c r="B548" s="29" t="s">
        <v>153</v>
      </c>
      <c r="C548" s="30" t="s">
        <v>97</v>
      </c>
      <c r="D548" s="31" t="s">
        <v>706</v>
      </c>
      <c r="E548" s="69" t="s">
        <v>805</v>
      </c>
      <c r="F548" s="33" t="s">
        <v>806</v>
      </c>
      <c r="G548" s="37" t="n">
        <v>400</v>
      </c>
    </row>
    <row r="549" customFormat="false" ht="28.5" hidden="false" customHeight="true" outlineLevel="0" collapsed="false">
      <c r="A549" s="30" t="n">
        <v>541</v>
      </c>
      <c r="B549" s="30" t="s">
        <v>153</v>
      </c>
      <c r="C549" s="30" t="s">
        <v>97</v>
      </c>
      <c r="D549" s="31" t="s">
        <v>807</v>
      </c>
      <c r="E549" s="69" t="s">
        <v>808</v>
      </c>
      <c r="F549" s="33" t="str">
        <f aca="false">F548</f>
        <v>1 процедура</v>
      </c>
      <c r="G549" s="37" t="n">
        <v>700</v>
      </c>
    </row>
    <row r="550" customFormat="false" ht="25.5" hidden="false" customHeight="true" outlineLevel="0" collapsed="false">
      <c r="A550" s="30" t="n">
        <v>542</v>
      </c>
      <c r="B550" s="30" t="s">
        <v>153</v>
      </c>
      <c r="C550" s="30" t="s">
        <v>97</v>
      </c>
      <c r="D550" s="31" t="s">
        <v>807</v>
      </c>
      <c r="E550" s="69" t="s">
        <v>809</v>
      </c>
      <c r="F550" s="33" t="str">
        <f aca="false">F549</f>
        <v>1 процедура</v>
      </c>
      <c r="G550" s="37" t="n">
        <v>1700</v>
      </c>
    </row>
    <row r="551" customFormat="false" ht="18.75" hidden="false" customHeight="false" outlineLevel="0" collapsed="false">
      <c r="A551" s="29" t="n">
        <v>543</v>
      </c>
      <c r="B551" s="29"/>
      <c r="C551" s="30"/>
      <c r="D551" s="31"/>
      <c r="E551" s="32" t="s">
        <v>810</v>
      </c>
      <c r="F551" s="41"/>
      <c r="G551" s="41"/>
    </row>
    <row r="552" customFormat="false" ht="15.75" hidden="false" customHeight="false" outlineLevel="0" collapsed="false">
      <c r="A552" s="30" t="n">
        <v>544</v>
      </c>
      <c r="B552" s="30" t="s">
        <v>153</v>
      </c>
      <c r="C552" s="30" t="s">
        <v>97</v>
      </c>
      <c r="D552" s="31" t="s">
        <v>811</v>
      </c>
      <c r="E552" s="48" t="s">
        <v>812</v>
      </c>
      <c r="F552" s="40" t="s">
        <v>813</v>
      </c>
      <c r="G552" s="37" t="n">
        <v>400</v>
      </c>
    </row>
    <row r="553" customFormat="false" ht="15.75" hidden="false" customHeight="false" outlineLevel="0" collapsed="false">
      <c r="A553" s="30" t="n">
        <v>545</v>
      </c>
      <c r="B553" s="30" t="s">
        <v>153</v>
      </c>
      <c r="C553" s="30" t="s">
        <v>97</v>
      </c>
      <c r="D553" s="31" t="s">
        <v>811</v>
      </c>
      <c r="E553" s="48" t="s">
        <v>814</v>
      </c>
      <c r="F553" s="40" t="s">
        <v>813</v>
      </c>
      <c r="G553" s="37" t="n">
        <v>200</v>
      </c>
    </row>
    <row r="554" customFormat="false" ht="36.75" hidden="false" customHeight="true" outlineLevel="0" collapsed="false">
      <c r="A554" s="29" t="n">
        <v>546</v>
      </c>
      <c r="B554" s="29"/>
      <c r="C554" s="22" t="s">
        <v>815</v>
      </c>
      <c r="D554" s="22"/>
      <c r="E554" s="22"/>
      <c r="F554" s="22"/>
      <c r="G554" s="22"/>
    </row>
    <row r="555" customFormat="false" ht="18.75" hidden="false" customHeight="false" outlineLevel="0" collapsed="false">
      <c r="A555" s="30" t="n">
        <v>547</v>
      </c>
      <c r="B555" s="30" t="s">
        <v>153</v>
      </c>
      <c r="C555" s="30"/>
      <c r="D555" s="31"/>
      <c r="E555" s="32" t="s">
        <v>816</v>
      </c>
      <c r="F555" s="41"/>
      <c r="G555" s="41"/>
    </row>
    <row r="556" customFormat="false" ht="15.75" hidden="false" customHeight="false" outlineLevel="0" collapsed="false">
      <c r="A556" s="30" t="n">
        <v>548</v>
      </c>
      <c r="B556" s="30" t="s">
        <v>153</v>
      </c>
      <c r="C556" s="30" t="s">
        <v>11</v>
      </c>
      <c r="D556" s="31" t="s">
        <v>817</v>
      </c>
      <c r="E556" s="48" t="s">
        <v>818</v>
      </c>
      <c r="F556" s="35" t="n">
        <v>120</v>
      </c>
      <c r="G556" s="35"/>
    </row>
    <row r="557" customFormat="false" ht="15.75" hidden="false" customHeight="false" outlineLevel="0" collapsed="false">
      <c r="A557" s="29" t="n">
        <v>549</v>
      </c>
      <c r="B557" s="30" t="s">
        <v>153</v>
      </c>
      <c r="C557" s="30" t="s">
        <v>11</v>
      </c>
      <c r="D557" s="31" t="s">
        <v>819</v>
      </c>
      <c r="E557" s="48" t="s">
        <v>820</v>
      </c>
      <c r="F557" s="35" t="n">
        <v>50</v>
      </c>
      <c r="G557" s="35"/>
    </row>
    <row r="558" customFormat="false" ht="15.75" hidden="false" customHeight="false" outlineLevel="0" collapsed="false">
      <c r="A558" s="30" t="n">
        <v>550</v>
      </c>
      <c r="B558" s="30" t="s">
        <v>153</v>
      </c>
      <c r="C558" s="30" t="s">
        <v>11</v>
      </c>
      <c r="D558" s="31" t="s">
        <v>817</v>
      </c>
      <c r="E558" s="48" t="s">
        <v>821</v>
      </c>
      <c r="F558" s="35" t="n">
        <v>270</v>
      </c>
      <c r="G558" s="35"/>
    </row>
    <row r="559" customFormat="false" ht="15.75" hidden="false" customHeight="false" outlineLevel="0" collapsed="false">
      <c r="A559" s="30" t="n">
        <v>551</v>
      </c>
      <c r="B559" s="30" t="s">
        <v>153</v>
      </c>
      <c r="C559" s="30"/>
      <c r="D559" s="31"/>
      <c r="E559" s="48" t="s">
        <v>822</v>
      </c>
      <c r="F559" s="35" t="n">
        <v>50</v>
      </c>
      <c r="G559" s="35"/>
    </row>
    <row r="560" customFormat="false" ht="15.75" hidden="false" customHeight="false" outlineLevel="0" collapsed="false">
      <c r="A560" s="29" t="n">
        <v>552</v>
      </c>
      <c r="B560" s="30" t="s">
        <v>153</v>
      </c>
      <c r="C560" s="30" t="s">
        <v>97</v>
      </c>
      <c r="D560" s="31" t="s">
        <v>823</v>
      </c>
      <c r="E560" s="48" t="s">
        <v>824</v>
      </c>
      <c r="F560" s="35" t="n">
        <v>65</v>
      </c>
      <c r="G560" s="35"/>
    </row>
    <row r="561" customFormat="false" ht="15.75" hidden="false" customHeight="false" outlineLevel="0" collapsed="false">
      <c r="A561" s="30" t="n">
        <v>553</v>
      </c>
      <c r="B561" s="30" t="s">
        <v>153</v>
      </c>
      <c r="C561" s="30" t="s">
        <v>97</v>
      </c>
      <c r="D561" s="31" t="s">
        <v>825</v>
      </c>
      <c r="E561" s="48" t="s">
        <v>826</v>
      </c>
      <c r="F561" s="35" t="n">
        <v>300</v>
      </c>
      <c r="G561" s="35"/>
    </row>
    <row r="562" customFormat="false" ht="15.75" hidden="false" customHeight="false" outlineLevel="0" collapsed="false">
      <c r="A562" s="30" t="n">
        <v>554</v>
      </c>
      <c r="B562" s="30" t="s">
        <v>153</v>
      </c>
      <c r="C562" s="41"/>
      <c r="D562" s="70"/>
      <c r="E562" s="48" t="s">
        <v>827</v>
      </c>
      <c r="F562" s="35" t="n">
        <v>65</v>
      </c>
      <c r="G562" s="35"/>
    </row>
    <row r="563" customFormat="false" ht="15.75" hidden="false" customHeight="false" outlineLevel="0" collapsed="false">
      <c r="A563" s="29" t="n">
        <v>555</v>
      </c>
      <c r="B563" s="30" t="s">
        <v>153</v>
      </c>
      <c r="C563" s="41"/>
      <c r="D563" s="70"/>
      <c r="E563" s="48" t="s">
        <v>828</v>
      </c>
      <c r="F563" s="35" t="n">
        <v>50</v>
      </c>
      <c r="G563" s="35"/>
    </row>
    <row r="564" customFormat="false" ht="15.75" hidden="false" customHeight="false" outlineLevel="0" collapsed="false">
      <c r="A564" s="30" t="n">
        <v>556</v>
      </c>
      <c r="B564" s="30" t="s">
        <v>153</v>
      </c>
      <c r="C564" s="41"/>
      <c r="D564" s="71"/>
      <c r="E564" s="48" t="s">
        <v>829</v>
      </c>
      <c r="F564" s="35" t="n">
        <v>20</v>
      </c>
      <c r="G564" s="35"/>
    </row>
    <row r="565" customFormat="false" ht="15.75" hidden="false" customHeight="false" outlineLevel="0" collapsed="false">
      <c r="A565" s="30" t="n">
        <v>557</v>
      </c>
      <c r="B565" s="30" t="s">
        <v>153</v>
      </c>
      <c r="C565" s="30" t="s">
        <v>97</v>
      </c>
      <c r="D565" s="31" t="s">
        <v>830</v>
      </c>
      <c r="E565" s="52" t="s">
        <v>831</v>
      </c>
      <c r="F565" s="35"/>
      <c r="G565" s="35"/>
    </row>
    <row r="566" customFormat="false" ht="15.75" hidden="false" customHeight="false" outlineLevel="0" collapsed="false">
      <c r="A566" s="29" t="n">
        <v>558</v>
      </c>
      <c r="B566" s="30" t="s">
        <v>153</v>
      </c>
      <c r="C566" s="30" t="s">
        <v>97</v>
      </c>
      <c r="D566" s="31" t="s">
        <v>830</v>
      </c>
      <c r="E566" s="68" t="s">
        <v>832</v>
      </c>
      <c r="F566" s="35"/>
      <c r="G566" s="35"/>
    </row>
    <row r="567" customFormat="false" ht="15.75" hidden="false" customHeight="false" outlineLevel="0" collapsed="false">
      <c r="A567" s="30" t="n">
        <v>559</v>
      </c>
      <c r="B567" s="30" t="s">
        <v>153</v>
      </c>
      <c r="C567" s="30" t="s">
        <v>97</v>
      </c>
      <c r="D567" s="31" t="s">
        <v>830</v>
      </c>
      <c r="E567" s="48" t="s">
        <v>833</v>
      </c>
      <c r="F567" s="35" t="n">
        <v>200</v>
      </c>
      <c r="G567" s="35"/>
    </row>
    <row r="568" customFormat="false" ht="15.75" hidden="false" customHeight="false" outlineLevel="0" collapsed="false">
      <c r="A568" s="30" t="n">
        <v>560</v>
      </c>
      <c r="B568" s="30" t="s">
        <v>153</v>
      </c>
      <c r="C568" s="30" t="s">
        <v>97</v>
      </c>
      <c r="D568" s="31" t="s">
        <v>830</v>
      </c>
      <c r="E568" s="48" t="s">
        <v>834</v>
      </c>
      <c r="F568" s="35" t="n">
        <v>270</v>
      </c>
      <c r="G568" s="35"/>
    </row>
    <row r="569" customFormat="false" ht="15.75" hidden="false" customHeight="false" outlineLevel="0" collapsed="false">
      <c r="A569" s="29" t="n">
        <v>561</v>
      </c>
      <c r="B569" s="30" t="s">
        <v>153</v>
      </c>
      <c r="C569" s="30" t="s">
        <v>97</v>
      </c>
      <c r="D569" s="31" t="s">
        <v>830</v>
      </c>
      <c r="E569" s="48" t="s">
        <v>835</v>
      </c>
      <c r="F569" s="35" t="n">
        <v>330</v>
      </c>
      <c r="G569" s="35"/>
    </row>
    <row r="570" customFormat="false" ht="15.75" hidden="false" customHeight="false" outlineLevel="0" collapsed="false">
      <c r="A570" s="30" t="n">
        <v>562</v>
      </c>
      <c r="B570" s="30" t="s">
        <v>153</v>
      </c>
      <c r="C570" s="30" t="s">
        <v>97</v>
      </c>
      <c r="D570" s="31" t="s">
        <v>830</v>
      </c>
      <c r="E570" s="48" t="s">
        <v>836</v>
      </c>
      <c r="F570" s="35" t="n">
        <v>400</v>
      </c>
      <c r="G570" s="35"/>
    </row>
    <row r="571" customFormat="false" ht="15.75" hidden="false" customHeight="false" outlineLevel="0" collapsed="false">
      <c r="A571" s="30" t="n">
        <v>563</v>
      </c>
      <c r="B571" s="30" t="s">
        <v>153</v>
      </c>
      <c r="C571" s="30" t="s">
        <v>97</v>
      </c>
      <c r="D571" s="31" t="s">
        <v>830</v>
      </c>
      <c r="E571" s="48" t="s">
        <v>837</v>
      </c>
      <c r="F571" s="35" t="n">
        <v>500</v>
      </c>
      <c r="G571" s="35"/>
    </row>
    <row r="572" customFormat="false" ht="15.75" hidden="false" customHeight="false" outlineLevel="0" collapsed="false">
      <c r="A572" s="29" t="n">
        <v>564</v>
      </c>
      <c r="B572" s="30" t="s">
        <v>153</v>
      </c>
      <c r="C572" s="30" t="s">
        <v>97</v>
      </c>
      <c r="D572" s="31" t="s">
        <v>838</v>
      </c>
      <c r="E572" s="48" t="s">
        <v>839</v>
      </c>
      <c r="F572" s="35" t="n">
        <v>300</v>
      </c>
      <c r="G572" s="35"/>
    </row>
    <row r="573" customFormat="false" ht="15.75" hidden="false" customHeight="false" outlineLevel="0" collapsed="false">
      <c r="A573" s="30" t="n">
        <v>565</v>
      </c>
      <c r="B573" s="30" t="s">
        <v>153</v>
      </c>
      <c r="C573" s="30" t="s">
        <v>97</v>
      </c>
      <c r="D573" s="31" t="s">
        <v>838</v>
      </c>
      <c r="E573" s="48" t="s">
        <v>840</v>
      </c>
      <c r="F573" s="35" t="n">
        <v>550</v>
      </c>
      <c r="G573" s="35"/>
    </row>
    <row r="574" customFormat="false" ht="15.75" hidden="false" customHeight="false" outlineLevel="0" collapsed="false">
      <c r="A574" s="30" t="n">
        <v>566</v>
      </c>
      <c r="B574" s="30" t="s">
        <v>153</v>
      </c>
      <c r="C574" s="30" t="s">
        <v>97</v>
      </c>
      <c r="D574" s="31" t="s">
        <v>838</v>
      </c>
      <c r="E574" s="48" t="s">
        <v>841</v>
      </c>
      <c r="F574" s="35" t="n">
        <v>800</v>
      </c>
      <c r="G574" s="35"/>
    </row>
    <row r="575" customFormat="false" ht="15.75" hidden="false" customHeight="false" outlineLevel="0" collapsed="false">
      <c r="A575" s="29" t="n">
        <v>567</v>
      </c>
      <c r="B575" s="30" t="s">
        <v>153</v>
      </c>
      <c r="C575" s="41"/>
      <c r="D575" s="72"/>
      <c r="E575" s="73" t="s">
        <v>842</v>
      </c>
      <c r="F575" s="35"/>
      <c r="G575" s="35"/>
    </row>
    <row r="576" customFormat="false" ht="15.75" hidden="false" customHeight="false" outlineLevel="0" collapsed="false">
      <c r="A576" s="30" t="n">
        <v>568</v>
      </c>
      <c r="B576" s="30" t="s">
        <v>153</v>
      </c>
      <c r="C576" s="41"/>
      <c r="D576" s="72"/>
      <c r="E576" s="48" t="s">
        <v>843</v>
      </c>
      <c r="F576" s="35" t="n">
        <v>80</v>
      </c>
      <c r="G576" s="35"/>
    </row>
    <row r="577" customFormat="false" ht="15.75" hidden="false" customHeight="false" outlineLevel="0" collapsed="false">
      <c r="A577" s="30" t="n">
        <v>569</v>
      </c>
      <c r="B577" s="30" t="s">
        <v>153</v>
      </c>
      <c r="C577" s="41"/>
      <c r="D577" s="72"/>
      <c r="E577" s="48" t="s">
        <v>844</v>
      </c>
      <c r="F577" s="35" t="n">
        <v>120</v>
      </c>
      <c r="G577" s="35"/>
    </row>
    <row r="578" customFormat="false" ht="15.75" hidden="false" customHeight="false" outlineLevel="0" collapsed="false">
      <c r="A578" s="29" t="n">
        <v>570</v>
      </c>
      <c r="B578" s="30" t="s">
        <v>153</v>
      </c>
      <c r="C578" s="41"/>
      <c r="D578" s="72"/>
      <c r="E578" s="48" t="s">
        <v>845</v>
      </c>
      <c r="F578" s="35" t="n">
        <v>120</v>
      </c>
      <c r="G578" s="35"/>
    </row>
    <row r="579" customFormat="false" ht="15.75" hidden="false" customHeight="false" outlineLevel="0" collapsed="false">
      <c r="A579" s="30" t="n">
        <v>571</v>
      </c>
      <c r="B579" s="30" t="s">
        <v>153</v>
      </c>
      <c r="C579" s="41"/>
      <c r="D579" s="72"/>
      <c r="E579" s="48" t="s">
        <v>846</v>
      </c>
      <c r="F579" s="35" t="n">
        <v>120</v>
      </c>
      <c r="G579" s="35"/>
    </row>
    <row r="580" customFormat="false" ht="15.75" hidden="false" customHeight="false" outlineLevel="0" collapsed="false">
      <c r="A580" s="30" t="n">
        <v>572</v>
      </c>
      <c r="B580" s="30" t="s">
        <v>153</v>
      </c>
      <c r="C580" s="41"/>
      <c r="D580" s="72"/>
      <c r="E580" s="73" t="s">
        <v>847</v>
      </c>
      <c r="F580" s="35"/>
      <c r="G580" s="35"/>
    </row>
    <row r="581" customFormat="false" ht="15.75" hidden="false" customHeight="false" outlineLevel="0" collapsed="false">
      <c r="A581" s="29" t="n">
        <v>573</v>
      </c>
      <c r="B581" s="30" t="s">
        <v>153</v>
      </c>
      <c r="C581" s="41"/>
      <c r="D581" s="72"/>
      <c r="E581" s="48" t="s">
        <v>848</v>
      </c>
      <c r="F581" s="35" t="n">
        <v>30</v>
      </c>
      <c r="G581" s="35"/>
    </row>
    <row r="582" customFormat="false" ht="15.75" hidden="false" customHeight="false" outlineLevel="0" collapsed="false">
      <c r="A582" s="30" t="n">
        <v>574</v>
      </c>
      <c r="B582" s="30" t="s">
        <v>153</v>
      </c>
      <c r="C582" s="41"/>
      <c r="D582" s="72"/>
      <c r="E582" s="48" t="s">
        <v>849</v>
      </c>
      <c r="F582" s="35" t="n">
        <v>200</v>
      </c>
      <c r="G582" s="35"/>
    </row>
    <row r="583" customFormat="false" ht="15.75" hidden="false" customHeight="false" outlineLevel="0" collapsed="false">
      <c r="A583" s="30" t="n">
        <v>575</v>
      </c>
      <c r="B583" s="30" t="s">
        <v>153</v>
      </c>
      <c r="C583" s="41"/>
      <c r="D583" s="74"/>
      <c r="E583" s="48" t="s">
        <v>850</v>
      </c>
      <c r="F583" s="35" t="n">
        <v>130</v>
      </c>
      <c r="G583" s="35"/>
    </row>
    <row r="584" customFormat="false" ht="28.5" hidden="false" customHeight="false" outlineLevel="0" collapsed="false">
      <c r="A584" s="29" t="n">
        <v>576</v>
      </c>
      <c r="B584" s="30" t="s">
        <v>153</v>
      </c>
      <c r="C584" s="41"/>
      <c r="D584" s="75"/>
      <c r="E584" s="76" t="s">
        <v>851</v>
      </c>
      <c r="F584" s="35"/>
      <c r="G584" s="35"/>
    </row>
    <row r="585" customFormat="false" ht="15.75" hidden="false" customHeight="false" outlineLevel="0" collapsed="false">
      <c r="A585" s="30" t="n">
        <v>577</v>
      </c>
      <c r="B585" s="30" t="s">
        <v>153</v>
      </c>
      <c r="C585" s="41"/>
      <c r="D585" s="75"/>
      <c r="E585" s="68" t="s">
        <v>852</v>
      </c>
      <c r="F585" s="35"/>
      <c r="G585" s="35"/>
    </row>
    <row r="586" customFormat="false" ht="15.75" hidden="false" customHeight="false" outlineLevel="0" collapsed="false">
      <c r="A586" s="30" t="n">
        <v>578</v>
      </c>
      <c r="B586" s="30" t="s">
        <v>153</v>
      </c>
      <c r="C586" s="30" t="s">
        <v>97</v>
      </c>
      <c r="D586" s="31" t="s">
        <v>830</v>
      </c>
      <c r="E586" s="48" t="s">
        <v>833</v>
      </c>
      <c r="F586" s="35" t="n">
        <v>500</v>
      </c>
      <c r="G586" s="35"/>
    </row>
    <row r="587" customFormat="false" ht="15.75" hidden="false" customHeight="false" outlineLevel="0" collapsed="false">
      <c r="A587" s="29" t="n">
        <v>579</v>
      </c>
      <c r="B587" s="30" t="s">
        <v>153</v>
      </c>
      <c r="C587" s="30" t="s">
        <v>97</v>
      </c>
      <c r="D587" s="31" t="s">
        <v>830</v>
      </c>
      <c r="E587" s="48" t="s">
        <v>834</v>
      </c>
      <c r="F587" s="35" t="n">
        <v>550</v>
      </c>
      <c r="G587" s="35"/>
    </row>
    <row r="588" customFormat="false" ht="15.75" hidden="false" customHeight="false" outlineLevel="0" collapsed="false">
      <c r="A588" s="30" t="n">
        <v>580</v>
      </c>
      <c r="B588" s="30" t="s">
        <v>153</v>
      </c>
      <c r="C588" s="30" t="s">
        <v>97</v>
      </c>
      <c r="D588" s="31" t="s">
        <v>830</v>
      </c>
      <c r="E588" s="48" t="s">
        <v>835</v>
      </c>
      <c r="F588" s="35" t="n">
        <v>650</v>
      </c>
      <c r="G588" s="35"/>
    </row>
    <row r="589" customFormat="false" ht="15.75" hidden="false" customHeight="false" outlineLevel="0" collapsed="false">
      <c r="A589" s="30" t="n">
        <v>581</v>
      </c>
      <c r="B589" s="30" t="s">
        <v>153</v>
      </c>
      <c r="C589" s="30" t="s">
        <v>97</v>
      </c>
      <c r="D589" s="31" t="s">
        <v>830</v>
      </c>
      <c r="E589" s="48" t="s">
        <v>836</v>
      </c>
      <c r="F589" s="35" t="n">
        <v>700</v>
      </c>
      <c r="G589" s="35"/>
    </row>
    <row r="590" customFormat="false" ht="15.75" hidden="false" customHeight="false" outlineLevel="0" collapsed="false">
      <c r="A590" s="29" t="n">
        <v>582</v>
      </c>
      <c r="B590" s="30" t="s">
        <v>153</v>
      </c>
      <c r="C590" s="30" t="s">
        <v>97</v>
      </c>
      <c r="D590" s="31" t="s">
        <v>830</v>
      </c>
      <c r="E590" s="48" t="s">
        <v>837</v>
      </c>
      <c r="F590" s="35" t="n">
        <v>750</v>
      </c>
      <c r="G590" s="35"/>
    </row>
    <row r="591" customFormat="false" ht="15.75" hidden="false" customHeight="false" outlineLevel="0" collapsed="false">
      <c r="A591" s="30" t="n">
        <v>583</v>
      </c>
      <c r="B591" s="30" t="s">
        <v>153</v>
      </c>
      <c r="C591" s="30" t="s">
        <v>97</v>
      </c>
      <c r="D591" s="31" t="s">
        <v>838</v>
      </c>
      <c r="E591" s="48" t="s">
        <v>839</v>
      </c>
      <c r="F591" s="35" t="n">
        <v>500</v>
      </c>
      <c r="G591" s="35"/>
    </row>
    <row r="592" customFormat="false" ht="15.75" hidden="false" customHeight="false" outlineLevel="0" collapsed="false">
      <c r="A592" s="30" t="n">
        <v>584</v>
      </c>
      <c r="B592" s="30" t="s">
        <v>153</v>
      </c>
      <c r="C592" s="30" t="s">
        <v>97</v>
      </c>
      <c r="D592" s="31" t="s">
        <v>838</v>
      </c>
      <c r="E592" s="48" t="s">
        <v>840</v>
      </c>
      <c r="F592" s="35" t="n">
        <v>1000</v>
      </c>
      <c r="G592" s="35"/>
    </row>
    <row r="593" customFormat="false" ht="15.75" hidden="false" customHeight="false" outlineLevel="0" collapsed="false">
      <c r="A593" s="29" t="n">
        <v>585</v>
      </c>
      <c r="B593" s="30" t="s">
        <v>153</v>
      </c>
      <c r="C593" s="30" t="s">
        <v>97</v>
      </c>
      <c r="D593" s="31" t="s">
        <v>838</v>
      </c>
      <c r="E593" s="48" t="s">
        <v>853</v>
      </c>
      <c r="F593" s="35" t="n">
        <v>1100</v>
      </c>
      <c r="G593" s="35"/>
    </row>
    <row r="594" customFormat="false" ht="15.75" hidden="false" customHeight="false" outlineLevel="0" collapsed="false">
      <c r="A594" s="30" t="n">
        <v>586</v>
      </c>
      <c r="B594" s="30" t="s">
        <v>153</v>
      </c>
      <c r="C594" s="30" t="s">
        <v>97</v>
      </c>
      <c r="D594" s="31" t="s">
        <v>838</v>
      </c>
      <c r="E594" s="48" t="s">
        <v>841</v>
      </c>
      <c r="F594" s="35" t="n">
        <v>1200</v>
      </c>
      <c r="G594" s="35"/>
    </row>
    <row r="595" customFormat="false" ht="15.75" hidden="false" customHeight="false" outlineLevel="0" collapsed="false">
      <c r="A595" s="30" t="n">
        <v>587</v>
      </c>
      <c r="B595" s="30" t="s">
        <v>153</v>
      </c>
      <c r="C595" s="30" t="s">
        <v>97</v>
      </c>
      <c r="D595" s="31" t="s">
        <v>838</v>
      </c>
      <c r="E595" s="48" t="s">
        <v>854</v>
      </c>
      <c r="F595" s="35" t="n">
        <v>1400</v>
      </c>
      <c r="G595" s="35"/>
    </row>
    <row r="596" customFormat="false" ht="15.75" hidden="false" customHeight="false" outlineLevel="0" collapsed="false">
      <c r="A596" s="29" t="n">
        <v>588</v>
      </c>
      <c r="B596" s="30" t="s">
        <v>153</v>
      </c>
      <c r="C596" s="41"/>
      <c r="D596" s="70"/>
      <c r="E596" s="52" t="s">
        <v>855</v>
      </c>
      <c r="F596" s="35" t="n">
        <v>250</v>
      </c>
      <c r="G596" s="35"/>
    </row>
    <row r="597" customFormat="false" ht="15.6" hidden="false" customHeight="true" outlineLevel="0" collapsed="false">
      <c r="A597" s="30" t="n">
        <v>589</v>
      </c>
      <c r="B597" s="30" t="s">
        <v>153</v>
      </c>
      <c r="C597" s="30" t="s">
        <v>97</v>
      </c>
      <c r="D597" s="31" t="s">
        <v>856</v>
      </c>
      <c r="E597" s="52" t="s">
        <v>857</v>
      </c>
      <c r="F597" s="35"/>
      <c r="G597" s="35"/>
    </row>
    <row r="598" customFormat="false" ht="15.6" hidden="false" customHeight="true" outlineLevel="0" collapsed="false">
      <c r="A598" s="30" t="n">
        <v>590</v>
      </c>
      <c r="B598" s="30" t="s">
        <v>153</v>
      </c>
      <c r="C598" s="30" t="s">
        <v>97</v>
      </c>
      <c r="D598" s="31" t="s">
        <v>856</v>
      </c>
      <c r="E598" s="48" t="s">
        <v>858</v>
      </c>
      <c r="F598" s="35" t="n">
        <v>100</v>
      </c>
      <c r="G598" s="35"/>
    </row>
    <row r="599" customFormat="false" ht="15.6" hidden="false" customHeight="true" outlineLevel="0" collapsed="false">
      <c r="A599" s="29" t="n">
        <v>591</v>
      </c>
      <c r="B599" s="30" t="s">
        <v>153</v>
      </c>
      <c r="C599" s="30" t="s">
        <v>97</v>
      </c>
      <c r="D599" s="31" t="s">
        <v>856</v>
      </c>
      <c r="E599" s="48" t="s">
        <v>859</v>
      </c>
      <c r="F599" s="35" t="n">
        <v>15</v>
      </c>
      <c r="G599" s="35"/>
    </row>
    <row r="600" customFormat="false" ht="15.6" hidden="false" customHeight="true" outlineLevel="0" collapsed="false">
      <c r="A600" s="30" t="n">
        <v>592</v>
      </c>
      <c r="B600" s="30" t="s">
        <v>153</v>
      </c>
      <c r="C600" s="30" t="s">
        <v>97</v>
      </c>
      <c r="D600" s="31" t="s">
        <v>856</v>
      </c>
      <c r="E600" s="48" t="s">
        <v>860</v>
      </c>
      <c r="F600" s="35" t="n">
        <v>120</v>
      </c>
      <c r="G600" s="35"/>
    </row>
    <row r="601" customFormat="false" ht="35.25" hidden="false" customHeight="true" outlineLevel="0" collapsed="false">
      <c r="A601" s="30" t="n">
        <v>593</v>
      </c>
      <c r="B601" s="30" t="s">
        <v>153</v>
      </c>
      <c r="C601" s="30" t="s">
        <v>97</v>
      </c>
      <c r="D601" s="31" t="s">
        <v>861</v>
      </c>
      <c r="E601" s="50" t="s">
        <v>862</v>
      </c>
      <c r="F601" s="35" t="n">
        <v>200</v>
      </c>
      <c r="G601" s="35"/>
    </row>
    <row r="602" customFormat="false" ht="15.6" hidden="false" customHeight="true" outlineLevel="0" collapsed="false">
      <c r="A602" s="29" t="n">
        <v>594</v>
      </c>
      <c r="B602" s="30" t="s">
        <v>153</v>
      </c>
      <c r="C602" s="30" t="s">
        <v>97</v>
      </c>
      <c r="D602" s="31" t="s">
        <v>863</v>
      </c>
      <c r="E602" s="48" t="s">
        <v>864</v>
      </c>
      <c r="F602" s="35" t="n">
        <v>150</v>
      </c>
      <c r="G602" s="35"/>
    </row>
    <row r="603" customFormat="false" ht="15.75" hidden="false" customHeight="false" outlineLevel="0" collapsed="false">
      <c r="A603" s="30" t="n">
        <v>595</v>
      </c>
      <c r="B603" s="30" t="s">
        <v>153</v>
      </c>
      <c r="C603" s="30" t="s">
        <v>97</v>
      </c>
      <c r="D603" s="31" t="s">
        <v>863</v>
      </c>
      <c r="E603" s="48" t="s">
        <v>865</v>
      </c>
      <c r="F603" s="35" t="n">
        <v>200</v>
      </c>
      <c r="G603" s="35"/>
    </row>
    <row r="604" customFormat="false" ht="15.75" hidden="false" customHeight="false" outlineLevel="0" collapsed="false">
      <c r="A604" s="30" t="n">
        <v>596</v>
      </c>
      <c r="B604" s="30" t="s">
        <v>153</v>
      </c>
      <c r="C604" s="30" t="s">
        <v>97</v>
      </c>
      <c r="D604" s="31" t="s">
        <v>863</v>
      </c>
      <c r="E604" s="48" t="s">
        <v>866</v>
      </c>
      <c r="F604" s="35" t="n">
        <v>300</v>
      </c>
      <c r="G604" s="35"/>
    </row>
    <row r="605" customFormat="false" ht="15.75" hidden="false" customHeight="false" outlineLevel="0" collapsed="false">
      <c r="A605" s="29" t="n">
        <v>597</v>
      </c>
      <c r="B605" s="30" t="s">
        <v>153</v>
      </c>
      <c r="C605" s="30" t="s">
        <v>97</v>
      </c>
      <c r="D605" s="31" t="s">
        <v>867</v>
      </c>
      <c r="E605" s="52" t="s">
        <v>868</v>
      </c>
      <c r="F605" s="35"/>
      <c r="G605" s="35"/>
    </row>
    <row r="606" customFormat="false" ht="15.75" hidden="false" customHeight="false" outlineLevel="0" collapsed="false">
      <c r="A606" s="30" t="n">
        <v>598</v>
      </c>
      <c r="B606" s="30" t="s">
        <v>153</v>
      </c>
      <c r="C606" s="30" t="s">
        <v>97</v>
      </c>
      <c r="D606" s="31" t="s">
        <v>867</v>
      </c>
      <c r="E606" s="48" t="s">
        <v>869</v>
      </c>
      <c r="F606" s="35" t="n">
        <v>150</v>
      </c>
      <c r="G606" s="35"/>
    </row>
    <row r="607" customFormat="false" ht="15.75" hidden="false" customHeight="false" outlineLevel="0" collapsed="false">
      <c r="A607" s="30" t="n">
        <v>599</v>
      </c>
      <c r="B607" s="30" t="s">
        <v>153</v>
      </c>
      <c r="C607" s="30" t="s">
        <v>97</v>
      </c>
      <c r="D607" s="31" t="s">
        <v>867</v>
      </c>
      <c r="E607" s="52" t="s">
        <v>870</v>
      </c>
      <c r="F607" s="35"/>
      <c r="G607" s="35"/>
    </row>
    <row r="608" customFormat="false" ht="15.75" hidden="false" customHeight="false" outlineLevel="0" collapsed="false">
      <c r="A608" s="29" t="n">
        <v>600</v>
      </c>
      <c r="B608" s="30" t="s">
        <v>153</v>
      </c>
      <c r="C608" s="30" t="s">
        <v>97</v>
      </c>
      <c r="D608" s="31" t="s">
        <v>867</v>
      </c>
      <c r="E608" s="48" t="s">
        <v>871</v>
      </c>
      <c r="F608" s="35"/>
      <c r="G608" s="35"/>
    </row>
    <row r="609" customFormat="false" ht="16.15" hidden="false" customHeight="true" outlineLevel="0" collapsed="false">
      <c r="A609" s="30" t="n">
        <v>601</v>
      </c>
      <c r="B609" s="30" t="s">
        <v>153</v>
      </c>
      <c r="C609" s="41"/>
      <c r="D609" s="75"/>
      <c r="E609" s="73" t="s">
        <v>872</v>
      </c>
      <c r="F609" s="35" t="n">
        <v>120</v>
      </c>
      <c r="G609" s="35"/>
    </row>
    <row r="610" customFormat="false" ht="15.75" hidden="false" customHeight="false" outlineLevel="0" collapsed="false">
      <c r="A610" s="30" t="n">
        <v>602</v>
      </c>
      <c r="B610" s="30" t="s">
        <v>153</v>
      </c>
      <c r="C610" s="41"/>
      <c r="D610" s="75"/>
      <c r="E610" s="73" t="s">
        <v>873</v>
      </c>
      <c r="F610" s="35" t="n">
        <v>220</v>
      </c>
      <c r="G610" s="35"/>
    </row>
    <row r="611" customFormat="false" ht="15.75" hidden="false" customHeight="false" outlineLevel="0" collapsed="false">
      <c r="A611" s="29" t="n">
        <v>603</v>
      </c>
      <c r="B611" s="30" t="s">
        <v>153</v>
      </c>
      <c r="C611" s="41"/>
      <c r="D611" s="77"/>
      <c r="E611" s="73" t="s">
        <v>874</v>
      </c>
      <c r="F611" s="35" t="n">
        <v>280</v>
      </c>
      <c r="G611" s="35"/>
    </row>
    <row r="612" customFormat="false" ht="15.75" hidden="false" customHeight="false" outlineLevel="0" collapsed="false">
      <c r="A612" s="30" t="n">
        <v>604</v>
      </c>
      <c r="B612" s="30" t="s">
        <v>153</v>
      </c>
      <c r="C612" s="41"/>
      <c r="D612" s="75"/>
      <c r="E612" s="52" t="s">
        <v>875</v>
      </c>
      <c r="F612" s="35"/>
      <c r="G612" s="35"/>
    </row>
    <row r="613" customFormat="false" ht="15.75" hidden="false" customHeight="false" outlineLevel="0" collapsed="false">
      <c r="A613" s="30" t="n">
        <v>605</v>
      </c>
      <c r="B613" s="30" t="s">
        <v>153</v>
      </c>
      <c r="C613" s="41"/>
      <c r="D613" s="72"/>
      <c r="E613" s="48" t="s">
        <v>871</v>
      </c>
      <c r="F613" s="35"/>
      <c r="G613" s="35"/>
    </row>
    <row r="614" customFormat="false" ht="15.75" hidden="false" customHeight="false" outlineLevel="0" collapsed="false">
      <c r="A614" s="29" t="n">
        <v>606</v>
      </c>
      <c r="B614" s="30" t="s">
        <v>153</v>
      </c>
      <c r="C614" s="41"/>
      <c r="D614" s="40"/>
      <c r="E614" s="48" t="s">
        <v>876</v>
      </c>
      <c r="F614" s="35" t="n">
        <v>280</v>
      </c>
      <c r="G614" s="35"/>
    </row>
    <row r="615" customFormat="false" ht="15.75" hidden="false" customHeight="false" outlineLevel="0" collapsed="false">
      <c r="A615" s="30" t="n">
        <v>607</v>
      </c>
      <c r="B615" s="30" t="s">
        <v>153</v>
      </c>
      <c r="C615" s="41"/>
      <c r="D615" s="40"/>
      <c r="E615" s="73" t="s">
        <v>873</v>
      </c>
      <c r="F615" s="35" t="n">
        <v>400</v>
      </c>
      <c r="G615" s="35"/>
    </row>
    <row r="616" customFormat="false" ht="15.75" hidden="false" customHeight="false" outlineLevel="0" collapsed="false">
      <c r="A616" s="30" t="n">
        <v>608</v>
      </c>
      <c r="B616" s="30" t="s">
        <v>153</v>
      </c>
      <c r="C616" s="41"/>
      <c r="D616" s="72"/>
      <c r="E616" s="73" t="s">
        <v>877</v>
      </c>
      <c r="F616" s="35" t="n">
        <v>500</v>
      </c>
      <c r="G616" s="35"/>
    </row>
    <row r="617" customFormat="false" ht="15.75" hidden="false" customHeight="false" outlineLevel="0" collapsed="false">
      <c r="A617" s="29" t="n">
        <v>609</v>
      </c>
      <c r="B617" s="30" t="s">
        <v>153</v>
      </c>
      <c r="C617" s="41"/>
      <c r="D617" s="40"/>
      <c r="E617" s="48" t="s">
        <v>878</v>
      </c>
      <c r="F617" s="35" t="n">
        <v>250</v>
      </c>
      <c r="G617" s="35"/>
    </row>
    <row r="618" customFormat="false" ht="15.75" hidden="false" customHeight="false" outlineLevel="0" collapsed="false">
      <c r="A618" s="30" t="n">
        <v>610</v>
      </c>
      <c r="B618" s="30" t="s">
        <v>153</v>
      </c>
      <c r="C618" s="41"/>
      <c r="D618" s="40"/>
      <c r="E618" s="73" t="s">
        <v>879</v>
      </c>
      <c r="F618" s="35" t="n">
        <v>350</v>
      </c>
      <c r="G618" s="35"/>
    </row>
    <row r="619" customFormat="false" ht="15.75" hidden="false" customHeight="false" outlineLevel="0" collapsed="false">
      <c r="A619" s="30" t="n">
        <v>611</v>
      </c>
      <c r="B619" s="30" t="s">
        <v>153</v>
      </c>
      <c r="C619" s="41"/>
      <c r="D619" s="72"/>
      <c r="E619" s="73" t="s">
        <v>880</v>
      </c>
      <c r="F619" s="35" t="n">
        <v>420</v>
      </c>
      <c r="G619" s="35"/>
    </row>
    <row r="620" customFormat="false" ht="15.75" hidden="false" customHeight="false" outlineLevel="0" collapsed="false">
      <c r="A620" s="29" t="n">
        <v>612</v>
      </c>
      <c r="B620" s="30" t="s">
        <v>153</v>
      </c>
      <c r="C620" s="41"/>
      <c r="D620" s="40"/>
      <c r="E620" s="48" t="s">
        <v>881</v>
      </c>
      <c r="F620" s="35" t="n">
        <v>350</v>
      </c>
      <c r="G620" s="35"/>
    </row>
    <row r="621" customFormat="false" ht="15.75" hidden="false" customHeight="false" outlineLevel="0" collapsed="false">
      <c r="A621" s="30" t="n">
        <v>613</v>
      </c>
      <c r="B621" s="30" t="s">
        <v>153</v>
      </c>
      <c r="C621" s="41"/>
      <c r="D621" s="40"/>
      <c r="E621" s="73" t="s">
        <v>879</v>
      </c>
      <c r="F621" s="35" t="n">
        <v>400</v>
      </c>
      <c r="G621" s="35"/>
    </row>
    <row r="622" customFormat="false" ht="15.75" hidden="false" customHeight="false" outlineLevel="0" collapsed="false">
      <c r="A622" s="30" t="n">
        <v>614</v>
      </c>
      <c r="B622" s="30" t="s">
        <v>153</v>
      </c>
      <c r="C622" s="41"/>
      <c r="D622" s="70"/>
      <c r="E622" s="73" t="s">
        <v>880</v>
      </c>
      <c r="F622" s="35" t="n">
        <v>500</v>
      </c>
      <c r="G622" s="35"/>
    </row>
    <row r="623" customFormat="false" ht="15.75" hidden="false" customHeight="false" outlineLevel="0" collapsed="false">
      <c r="A623" s="29" t="n">
        <v>615</v>
      </c>
      <c r="B623" s="30" t="s">
        <v>153</v>
      </c>
      <c r="C623" s="41"/>
      <c r="D623" s="40"/>
      <c r="E623" s="52" t="s">
        <v>882</v>
      </c>
      <c r="F623" s="35"/>
      <c r="G623" s="35"/>
    </row>
    <row r="624" customFormat="false" ht="15.75" hidden="false" customHeight="false" outlineLevel="0" collapsed="false">
      <c r="A624" s="30" t="n">
        <v>616</v>
      </c>
      <c r="B624" s="30" t="s">
        <v>153</v>
      </c>
      <c r="C624" s="41"/>
      <c r="D624" s="40"/>
      <c r="E624" s="73" t="s">
        <v>883</v>
      </c>
      <c r="F624" s="35" t="n">
        <v>500</v>
      </c>
      <c r="G624" s="35"/>
    </row>
    <row r="625" customFormat="false" ht="15.75" hidden="false" customHeight="false" outlineLevel="0" collapsed="false">
      <c r="A625" s="30" t="n">
        <v>617</v>
      </c>
      <c r="B625" s="30" t="s">
        <v>153</v>
      </c>
      <c r="C625" s="78"/>
      <c r="D625" s="79"/>
      <c r="E625" s="73" t="s">
        <v>884</v>
      </c>
      <c r="F625" s="35" t="n">
        <v>300</v>
      </c>
      <c r="G625" s="35"/>
    </row>
    <row r="626" customFormat="false" ht="31.5" hidden="false" customHeight="true" outlineLevel="0" collapsed="false">
      <c r="A626" s="29" t="n">
        <v>618</v>
      </c>
      <c r="B626" s="30" t="s">
        <v>153</v>
      </c>
      <c r="C626" s="78"/>
      <c r="D626" s="79"/>
      <c r="E626" s="80" t="s">
        <v>885</v>
      </c>
      <c r="F626" s="78"/>
      <c r="G626" s="78"/>
    </row>
    <row r="627" customFormat="false" ht="15.75" hidden="false" customHeight="false" outlineLevel="0" collapsed="false">
      <c r="A627" s="30" t="n">
        <v>619</v>
      </c>
      <c r="B627" s="30" t="s">
        <v>153</v>
      </c>
      <c r="C627" s="30" t="s">
        <v>97</v>
      </c>
      <c r="D627" s="31" t="s">
        <v>886</v>
      </c>
      <c r="E627" s="48" t="s">
        <v>887</v>
      </c>
      <c r="F627" s="35" t="n">
        <v>300</v>
      </c>
      <c r="G627" s="35"/>
    </row>
    <row r="628" customFormat="false" ht="15.75" hidden="false" customHeight="false" outlineLevel="0" collapsed="false">
      <c r="A628" s="30" t="n">
        <v>620</v>
      </c>
      <c r="B628" s="30" t="s">
        <v>153</v>
      </c>
      <c r="C628" s="30" t="s">
        <v>97</v>
      </c>
      <c r="D628" s="31" t="s">
        <v>886</v>
      </c>
      <c r="E628" s="48" t="s">
        <v>888</v>
      </c>
      <c r="F628" s="35" t="n">
        <v>100</v>
      </c>
      <c r="G628" s="35"/>
    </row>
    <row r="629" customFormat="false" ht="15.75" hidden="false" customHeight="false" outlineLevel="0" collapsed="false">
      <c r="A629" s="29" t="n">
        <v>621</v>
      </c>
      <c r="B629" s="30" t="s">
        <v>153</v>
      </c>
      <c r="C629" s="30" t="s">
        <v>97</v>
      </c>
      <c r="D629" s="31" t="s">
        <v>886</v>
      </c>
      <c r="E629" s="48" t="s">
        <v>889</v>
      </c>
      <c r="F629" s="35" t="n">
        <v>50</v>
      </c>
      <c r="G629" s="35"/>
    </row>
    <row r="630" customFormat="false" ht="15.75" hidden="false" customHeight="false" outlineLevel="0" collapsed="false">
      <c r="A630" s="30" t="n">
        <v>622</v>
      </c>
      <c r="B630" s="30" t="s">
        <v>153</v>
      </c>
      <c r="C630" s="30" t="s">
        <v>97</v>
      </c>
      <c r="D630" s="31" t="s">
        <v>886</v>
      </c>
      <c r="E630" s="48" t="s">
        <v>890</v>
      </c>
      <c r="F630" s="35" t="n">
        <v>50</v>
      </c>
      <c r="G630" s="35"/>
    </row>
    <row r="631" customFormat="false" ht="15.75" hidden="false" customHeight="false" outlineLevel="0" collapsed="false">
      <c r="A631" s="30" t="n">
        <v>623</v>
      </c>
      <c r="B631" s="30" t="s">
        <v>153</v>
      </c>
      <c r="C631" s="30" t="s">
        <v>97</v>
      </c>
      <c r="D631" s="31" t="s">
        <v>886</v>
      </c>
      <c r="E631" s="48" t="s">
        <v>891</v>
      </c>
      <c r="F631" s="35" t="n">
        <v>50</v>
      </c>
      <c r="G631" s="35"/>
    </row>
    <row r="632" customFormat="false" ht="15.75" hidden="false" customHeight="false" outlineLevel="0" collapsed="false">
      <c r="A632" s="29" t="n">
        <v>624</v>
      </c>
      <c r="B632" s="30" t="s">
        <v>153</v>
      </c>
      <c r="C632" s="30" t="s">
        <v>97</v>
      </c>
      <c r="D632" s="31" t="s">
        <v>886</v>
      </c>
      <c r="E632" s="48" t="s">
        <v>892</v>
      </c>
      <c r="F632" s="35" t="n">
        <v>100</v>
      </c>
      <c r="G632" s="35"/>
    </row>
    <row r="633" customFormat="false" ht="18.75" hidden="false" customHeight="false" outlineLevel="0" collapsed="false">
      <c r="A633" s="30" t="n">
        <v>625</v>
      </c>
      <c r="B633" s="30" t="s">
        <v>153</v>
      </c>
      <c r="C633" s="30"/>
      <c r="D633" s="31"/>
      <c r="E633" s="32" t="s">
        <v>893</v>
      </c>
      <c r="F633" s="41"/>
      <c r="G633" s="41"/>
    </row>
    <row r="634" customFormat="false" ht="15.75" hidden="false" customHeight="false" outlineLevel="0" collapsed="false">
      <c r="A634" s="30" t="n">
        <v>626</v>
      </c>
      <c r="B634" s="30" t="s">
        <v>153</v>
      </c>
      <c r="C634" s="41"/>
      <c r="D634" s="72"/>
      <c r="E634" s="52" t="s">
        <v>894</v>
      </c>
      <c r="F634" s="35" t="n">
        <v>45</v>
      </c>
      <c r="G634" s="35"/>
    </row>
    <row r="635" customFormat="false" ht="15.75" hidden="false" customHeight="false" outlineLevel="0" collapsed="false">
      <c r="A635" s="29" t="n">
        <v>627</v>
      </c>
      <c r="B635" s="30" t="s">
        <v>153</v>
      </c>
      <c r="C635" s="30" t="s">
        <v>97</v>
      </c>
      <c r="D635" s="31" t="s">
        <v>895</v>
      </c>
      <c r="E635" s="48" t="s">
        <v>896</v>
      </c>
      <c r="F635" s="35" t="n">
        <v>70</v>
      </c>
      <c r="G635" s="35"/>
    </row>
    <row r="636" customFormat="false" ht="15.75" hidden="false" customHeight="false" outlineLevel="0" collapsed="false">
      <c r="A636" s="30" t="n">
        <v>628</v>
      </c>
      <c r="B636" s="30" t="s">
        <v>153</v>
      </c>
      <c r="C636" s="30" t="s">
        <v>97</v>
      </c>
      <c r="D636" s="31" t="s">
        <v>897</v>
      </c>
      <c r="E636" s="48" t="s">
        <v>898</v>
      </c>
      <c r="F636" s="35" t="n">
        <v>140</v>
      </c>
      <c r="G636" s="35"/>
    </row>
    <row r="637" customFormat="false" ht="15.75" hidden="false" customHeight="false" outlineLevel="0" collapsed="false">
      <c r="A637" s="30" t="n">
        <v>629</v>
      </c>
      <c r="B637" s="30" t="s">
        <v>153</v>
      </c>
      <c r="C637" s="30" t="s">
        <v>97</v>
      </c>
      <c r="D637" s="31" t="s">
        <v>897</v>
      </c>
      <c r="E637" s="48" t="s">
        <v>899</v>
      </c>
      <c r="F637" s="35" t="n">
        <v>60</v>
      </c>
      <c r="G637" s="35"/>
    </row>
    <row r="638" customFormat="false" ht="15.75" hidden="false" customHeight="false" outlineLevel="0" collapsed="false">
      <c r="A638" s="29" t="n">
        <v>630</v>
      </c>
      <c r="B638" s="30" t="s">
        <v>153</v>
      </c>
      <c r="C638" s="30" t="s">
        <v>97</v>
      </c>
      <c r="D638" s="31" t="s">
        <v>897</v>
      </c>
      <c r="E638" s="48" t="s">
        <v>900</v>
      </c>
      <c r="F638" s="35" t="n">
        <v>200</v>
      </c>
      <c r="G638" s="35"/>
    </row>
    <row r="639" customFormat="false" ht="15.75" hidden="false" customHeight="false" outlineLevel="0" collapsed="false">
      <c r="A639" s="30" t="n">
        <v>631</v>
      </c>
      <c r="B639" s="30" t="s">
        <v>153</v>
      </c>
      <c r="C639" s="30" t="s">
        <v>97</v>
      </c>
      <c r="D639" s="31" t="s">
        <v>897</v>
      </c>
      <c r="E639" s="48" t="s">
        <v>901</v>
      </c>
      <c r="F639" s="35" t="n">
        <v>300</v>
      </c>
      <c r="G639" s="35"/>
    </row>
    <row r="640" customFormat="false" ht="15.75" hidden="false" customHeight="false" outlineLevel="0" collapsed="false">
      <c r="A640" s="30" t="n">
        <v>632</v>
      </c>
      <c r="B640" s="30" t="s">
        <v>153</v>
      </c>
      <c r="C640" s="30" t="s">
        <v>97</v>
      </c>
      <c r="D640" s="31" t="s">
        <v>897</v>
      </c>
      <c r="E640" s="48" t="s">
        <v>902</v>
      </c>
      <c r="F640" s="35" t="n">
        <v>450</v>
      </c>
      <c r="G640" s="35"/>
    </row>
    <row r="641" customFormat="false" ht="31.5" hidden="false" customHeight="false" outlineLevel="0" collapsed="false">
      <c r="A641" s="29" t="n">
        <v>633</v>
      </c>
      <c r="B641" s="30" t="s">
        <v>153</v>
      </c>
      <c r="C641" s="30" t="s">
        <v>97</v>
      </c>
      <c r="D641" s="31" t="s">
        <v>897</v>
      </c>
      <c r="E641" s="50" t="s">
        <v>903</v>
      </c>
      <c r="F641" s="35" t="n">
        <v>800</v>
      </c>
      <c r="G641" s="35"/>
    </row>
    <row r="642" customFormat="false" ht="15.75" hidden="false" customHeight="false" outlineLevel="0" collapsed="false">
      <c r="A642" s="30" t="n">
        <v>634</v>
      </c>
      <c r="B642" s="30" t="s">
        <v>153</v>
      </c>
      <c r="C642" s="30" t="s">
        <v>97</v>
      </c>
      <c r="D642" s="31" t="s">
        <v>904</v>
      </c>
      <c r="E642" s="50" t="s">
        <v>905</v>
      </c>
      <c r="F642" s="35" t="n">
        <v>120</v>
      </c>
      <c r="G642" s="35"/>
    </row>
    <row r="643" customFormat="false" ht="15.75" hidden="false" customHeight="false" outlineLevel="0" collapsed="false">
      <c r="A643" s="30" t="n">
        <v>635</v>
      </c>
      <c r="B643" s="30" t="s">
        <v>153</v>
      </c>
      <c r="C643" s="30" t="s">
        <v>97</v>
      </c>
      <c r="D643" s="31" t="s">
        <v>904</v>
      </c>
      <c r="E643" s="48" t="s">
        <v>906</v>
      </c>
      <c r="F643" s="35" t="n">
        <v>100</v>
      </c>
      <c r="G643" s="35"/>
    </row>
    <row r="644" customFormat="false" ht="15.75" hidden="false" customHeight="false" outlineLevel="0" collapsed="false">
      <c r="A644" s="29" t="n">
        <v>636</v>
      </c>
      <c r="B644" s="30" t="s">
        <v>153</v>
      </c>
      <c r="C644" s="30" t="s">
        <v>97</v>
      </c>
      <c r="D644" s="31" t="s">
        <v>907</v>
      </c>
      <c r="E644" s="48" t="s">
        <v>908</v>
      </c>
      <c r="F644" s="35" t="n">
        <v>70</v>
      </c>
      <c r="G644" s="35"/>
    </row>
    <row r="645" customFormat="false" ht="15.75" hidden="false" customHeight="false" outlineLevel="0" collapsed="false">
      <c r="A645" s="30" t="n">
        <v>637</v>
      </c>
      <c r="B645" s="30" t="s">
        <v>153</v>
      </c>
      <c r="C645" s="30"/>
      <c r="D645" s="31"/>
      <c r="E645" s="48" t="s">
        <v>909</v>
      </c>
      <c r="F645" s="35" t="n">
        <v>70</v>
      </c>
      <c r="G645" s="35"/>
    </row>
    <row r="646" customFormat="false" ht="15.75" hidden="false" customHeight="false" outlineLevel="0" collapsed="false">
      <c r="A646" s="30" t="n">
        <v>638</v>
      </c>
      <c r="B646" s="30" t="s">
        <v>153</v>
      </c>
      <c r="C646" s="30" t="s">
        <v>97</v>
      </c>
      <c r="D646" s="31" t="s">
        <v>910</v>
      </c>
      <c r="E646" s="48" t="s">
        <v>911</v>
      </c>
      <c r="F646" s="35" t="n">
        <v>350</v>
      </c>
      <c r="G646" s="35"/>
    </row>
    <row r="647" customFormat="false" ht="15.75" hidden="false" customHeight="false" outlineLevel="0" collapsed="false">
      <c r="A647" s="29" t="n">
        <v>639</v>
      </c>
      <c r="B647" s="30" t="s">
        <v>153</v>
      </c>
      <c r="C647" s="30" t="s">
        <v>97</v>
      </c>
      <c r="D647" s="31" t="s">
        <v>912</v>
      </c>
      <c r="E647" s="48" t="s">
        <v>913</v>
      </c>
      <c r="F647" s="35" t="n">
        <v>350</v>
      </c>
      <c r="G647" s="35"/>
    </row>
    <row r="648" customFormat="false" ht="15.75" hidden="false" customHeight="false" outlineLevel="0" collapsed="false">
      <c r="A648" s="30" t="n">
        <v>640</v>
      </c>
      <c r="B648" s="30" t="s">
        <v>153</v>
      </c>
      <c r="C648" s="30" t="s">
        <v>97</v>
      </c>
      <c r="D648" s="31" t="s">
        <v>914</v>
      </c>
      <c r="E648" s="48" t="s">
        <v>915</v>
      </c>
      <c r="F648" s="35" t="n">
        <v>400</v>
      </c>
      <c r="G648" s="35"/>
    </row>
    <row r="649" customFormat="false" ht="15.75" hidden="false" customHeight="false" outlineLevel="0" collapsed="false">
      <c r="A649" s="30" t="n">
        <v>641</v>
      </c>
      <c r="B649" s="30" t="s">
        <v>153</v>
      </c>
      <c r="C649" s="30" t="s">
        <v>97</v>
      </c>
      <c r="D649" s="31" t="s">
        <v>916</v>
      </c>
      <c r="E649" s="48" t="s">
        <v>917</v>
      </c>
      <c r="F649" s="35" t="n">
        <v>700</v>
      </c>
      <c r="G649" s="35"/>
    </row>
    <row r="650" customFormat="false" ht="15.75" hidden="false" customHeight="false" outlineLevel="0" collapsed="false">
      <c r="A650" s="29" t="n">
        <v>642</v>
      </c>
      <c r="B650" s="30" t="s">
        <v>153</v>
      </c>
      <c r="C650" s="41"/>
      <c r="D650" s="72"/>
      <c r="E650" s="52" t="s">
        <v>918</v>
      </c>
      <c r="F650" s="35"/>
      <c r="G650" s="35"/>
    </row>
    <row r="651" customFormat="false" ht="15.75" hidden="false" customHeight="false" outlineLevel="0" collapsed="false">
      <c r="A651" s="30" t="n">
        <v>643</v>
      </c>
      <c r="B651" s="30" t="s">
        <v>153</v>
      </c>
      <c r="C651" s="30" t="s">
        <v>97</v>
      </c>
      <c r="D651" s="31" t="s">
        <v>897</v>
      </c>
      <c r="E651" s="48" t="s">
        <v>919</v>
      </c>
      <c r="F651" s="35" t="n">
        <v>210</v>
      </c>
      <c r="G651" s="35"/>
    </row>
    <row r="652" customFormat="false" ht="15.75" hidden="false" customHeight="false" outlineLevel="0" collapsed="false">
      <c r="A652" s="30" t="n">
        <v>644</v>
      </c>
      <c r="B652" s="30" t="s">
        <v>153</v>
      </c>
      <c r="C652" s="30" t="s">
        <v>97</v>
      </c>
      <c r="D652" s="31" t="s">
        <v>916</v>
      </c>
      <c r="E652" s="48" t="s">
        <v>920</v>
      </c>
      <c r="F652" s="35" t="n">
        <v>210</v>
      </c>
      <c r="G652" s="35"/>
    </row>
    <row r="653" customFormat="false" ht="31.5" hidden="false" customHeight="false" outlineLevel="0" collapsed="false">
      <c r="A653" s="29" t="n">
        <v>645</v>
      </c>
      <c r="B653" s="30" t="s">
        <v>153</v>
      </c>
      <c r="C653" s="41"/>
      <c r="D653" s="72"/>
      <c r="E653" s="76" t="s">
        <v>921</v>
      </c>
      <c r="F653" s="35"/>
      <c r="G653" s="35"/>
    </row>
    <row r="654" customFormat="false" ht="15.75" hidden="false" customHeight="false" outlineLevel="0" collapsed="false">
      <c r="A654" s="30" t="n">
        <v>646</v>
      </c>
      <c r="B654" s="30" t="s">
        <v>153</v>
      </c>
      <c r="C654" s="30" t="s">
        <v>97</v>
      </c>
      <c r="D654" s="40" t="n">
        <v>16</v>
      </c>
      <c r="E654" s="48" t="s">
        <v>922</v>
      </c>
      <c r="F654" s="35"/>
      <c r="G654" s="35"/>
    </row>
    <row r="655" customFormat="false" ht="15.75" hidden="false" customHeight="false" outlineLevel="0" collapsed="false">
      <c r="A655" s="30" t="n">
        <v>647</v>
      </c>
      <c r="B655" s="30" t="s">
        <v>153</v>
      </c>
      <c r="C655" s="30" t="s">
        <v>97</v>
      </c>
      <c r="D655" s="40" t="n">
        <v>16</v>
      </c>
      <c r="E655" s="48" t="s">
        <v>923</v>
      </c>
      <c r="F655" s="35" t="n">
        <v>230</v>
      </c>
      <c r="G655" s="35"/>
    </row>
    <row r="656" customFormat="false" ht="15.75" hidden="false" customHeight="false" outlineLevel="0" collapsed="false">
      <c r="A656" s="29" t="n">
        <v>648</v>
      </c>
      <c r="B656" s="30" t="s">
        <v>153</v>
      </c>
      <c r="C656" s="30" t="s">
        <v>97</v>
      </c>
      <c r="D656" s="40" t="n">
        <v>16</v>
      </c>
      <c r="E656" s="48" t="s">
        <v>924</v>
      </c>
      <c r="F656" s="35" t="n">
        <v>270</v>
      </c>
      <c r="G656" s="35"/>
    </row>
    <row r="657" customFormat="false" ht="15.75" hidden="false" customHeight="false" outlineLevel="0" collapsed="false">
      <c r="A657" s="30" t="n">
        <v>649</v>
      </c>
      <c r="B657" s="30" t="s">
        <v>153</v>
      </c>
      <c r="C657" s="30" t="s">
        <v>97</v>
      </c>
      <c r="D657" s="40" t="n">
        <v>16</v>
      </c>
      <c r="E657" s="48" t="s">
        <v>925</v>
      </c>
      <c r="F657" s="35" t="n">
        <v>330</v>
      </c>
      <c r="G657" s="35"/>
    </row>
    <row r="658" customFormat="false" ht="15.75" hidden="false" customHeight="false" outlineLevel="0" collapsed="false">
      <c r="A658" s="30" t="n">
        <v>650</v>
      </c>
      <c r="B658" s="30" t="s">
        <v>153</v>
      </c>
      <c r="C658" s="30" t="s">
        <v>97</v>
      </c>
      <c r="D658" s="40" t="n">
        <v>16</v>
      </c>
      <c r="E658" s="48" t="s">
        <v>926</v>
      </c>
      <c r="F658" s="35"/>
      <c r="G658" s="35"/>
    </row>
    <row r="659" customFormat="false" ht="15.75" hidden="false" customHeight="false" outlineLevel="0" collapsed="false">
      <c r="A659" s="29" t="n">
        <v>651</v>
      </c>
      <c r="B659" s="30" t="s">
        <v>153</v>
      </c>
      <c r="C659" s="30" t="s">
        <v>97</v>
      </c>
      <c r="D659" s="40" t="n">
        <v>16</v>
      </c>
      <c r="E659" s="48" t="s">
        <v>923</v>
      </c>
      <c r="F659" s="35" t="n">
        <v>350</v>
      </c>
      <c r="G659" s="35"/>
    </row>
    <row r="660" customFormat="false" ht="15.75" hidden="false" customHeight="false" outlineLevel="0" collapsed="false">
      <c r="A660" s="30" t="n">
        <v>652</v>
      </c>
      <c r="B660" s="30" t="s">
        <v>153</v>
      </c>
      <c r="C660" s="30" t="s">
        <v>97</v>
      </c>
      <c r="D660" s="40" t="n">
        <v>16</v>
      </c>
      <c r="E660" s="48" t="s">
        <v>924</v>
      </c>
      <c r="F660" s="35" t="n">
        <v>550</v>
      </c>
      <c r="G660" s="35"/>
    </row>
    <row r="661" customFormat="false" ht="15.75" hidden="false" customHeight="false" outlineLevel="0" collapsed="false">
      <c r="A661" s="30" t="n">
        <v>653</v>
      </c>
      <c r="B661" s="30" t="s">
        <v>153</v>
      </c>
      <c r="C661" s="30" t="s">
        <v>97</v>
      </c>
      <c r="D661" s="40" t="n">
        <v>16</v>
      </c>
      <c r="E661" s="48" t="s">
        <v>927</v>
      </c>
      <c r="F661" s="35" t="n">
        <v>750</v>
      </c>
      <c r="G661" s="35"/>
    </row>
    <row r="662" customFormat="false" ht="15.75" hidden="false" customHeight="false" outlineLevel="0" collapsed="false">
      <c r="A662" s="29" t="n">
        <v>654</v>
      </c>
      <c r="B662" s="30" t="s">
        <v>153</v>
      </c>
      <c r="C662" s="41"/>
      <c r="D662" s="72"/>
      <c r="E662" s="52" t="s">
        <v>928</v>
      </c>
      <c r="F662" s="35"/>
      <c r="G662" s="35"/>
    </row>
    <row r="663" customFormat="false" ht="15.75" hidden="false" customHeight="false" outlineLevel="0" collapsed="false">
      <c r="A663" s="30" t="n">
        <v>655</v>
      </c>
      <c r="B663" s="30" t="s">
        <v>153</v>
      </c>
      <c r="C663" s="30" t="s">
        <v>97</v>
      </c>
      <c r="D663" s="40" t="s">
        <v>904</v>
      </c>
      <c r="E663" s="48" t="s">
        <v>929</v>
      </c>
      <c r="F663" s="35" t="n">
        <v>300</v>
      </c>
      <c r="G663" s="35"/>
    </row>
    <row r="664" customFormat="false" ht="15.75" hidden="false" customHeight="false" outlineLevel="0" collapsed="false">
      <c r="A664" s="30" t="n">
        <v>656</v>
      </c>
      <c r="B664" s="30" t="s">
        <v>153</v>
      </c>
      <c r="C664" s="30" t="s">
        <v>97</v>
      </c>
      <c r="D664" s="40" t="s">
        <v>904</v>
      </c>
      <c r="E664" s="48" t="s">
        <v>930</v>
      </c>
      <c r="F664" s="35" t="n">
        <v>600</v>
      </c>
      <c r="G664" s="35"/>
    </row>
    <row r="665" customFormat="false" ht="15.75" hidden="false" customHeight="false" outlineLevel="0" collapsed="false">
      <c r="A665" s="29" t="n">
        <v>657</v>
      </c>
      <c r="B665" s="30" t="s">
        <v>153</v>
      </c>
      <c r="C665" s="30" t="s">
        <v>97</v>
      </c>
      <c r="D665" s="40" t="s">
        <v>904</v>
      </c>
      <c r="E665" s="81" t="s">
        <v>931</v>
      </c>
      <c r="F665" s="35" t="n">
        <v>300</v>
      </c>
      <c r="G665" s="35"/>
    </row>
    <row r="666" customFormat="false" ht="15.75" hidden="false" customHeight="false" outlineLevel="0" collapsed="false">
      <c r="A666" s="30" t="n">
        <v>658</v>
      </c>
      <c r="B666" s="30" t="s">
        <v>153</v>
      </c>
      <c r="C666" s="30" t="s">
        <v>97</v>
      </c>
      <c r="D666" s="40" t="s">
        <v>904</v>
      </c>
      <c r="E666" s="48" t="s">
        <v>932</v>
      </c>
      <c r="F666" s="35"/>
      <c r="G666" s="35"/>
    </row>
    <row r="667" customFormat="false" ht="15.75" hidden="false" customHeight="false" outlineLevel="0" collapsed="false">
      <c r="A667" s="30" t="n">
        <v>659</v>
      </c>
      <c r="B667" s="30" t="s">
        <v>153</v>
      </c>
      <c r="C667" s="30" t="s">
        <v>97</v>
      </c>
      <c r="D667" s="40" t="s">
        <v>904</v>
      </c>
      <c r="E667" s="81" t="s">
        <v>933</v>
      </c>
      <c r="F667" s="35" t="n">
        <v>500</v>
      </c>
      <c r="G667" s="35"/>
    </row>
    <row r="668" customFormat="false" ht="15.75" hidden="false" customHeight="false" outlineLevel="0" collapsed="false">
      <c r="A668" s="29" t="n">
        <v>660</v>
      </c>
      <c r="B668" s="30" t="s">
        <v>153</v>
      </c>
      <c r="C668" s="30" t="s">
        <v>97</v>
      </c>
      <c r="D668" s="40" t="s">
        <v>904</v>
      </c>
      <c r="E668" s="81" t="s">
        <v>934</v>
      </c>
      <c r="F668" s="35" t="n">
        <v>200</v>
      </c>
      <c r="G668" s="35"/>
    </row>
    <row r="669" customFormat="false" ht="15.75" hidden="false" customHeight="false" outlineLevel="0" collapsed="false">
      <c r="A669" s="30" t="n">
        <v>661</v>
      </c>
      <c r="B669" s="30" t="s">
        <v>153</v>
      </c>
      <c r="C669" s="30" t="s">
        <v>97</v>
      </c>
      <c r="D669" s="40" t="s">
        <v>935</v>
      </c>
      <c r="E669" s="48" t="s">
        <v>936</v>
      </c>
      <c r="F669" s="35" t="n">
        <v>300</v>
      </c>
      <c r="G669" s="35"/>
    </row>
    <row r="670" customFormat="false" ht="15.75" hidden="false" customHeight="false" outlineLevel="0" collapsed="false">
      <c r="A670" s="30" t="n">
        <v>662</v>
      </c>
      <c r="B670" s="30" t="s">
        <v>153</v>
      </c>
      <c r="C670" s="30" t="s">
        <v>97</v>
      </c>
      <c r="D670" s="40" t="s">
        <v>935</v>
      </c>
      <c r="E670" s="48" t="s">
        <v>937</v>
      </c>
      <c r="F670" s="35"/>
      <c r="G670" s="35"/>
    </row>
    <row r="671" customFormat="false" ht="15.75" hidden="false" customHeight="false" outlineLevel="0" collapsed="false">
      <c r="A671" s="29" t="n">
        <v>663</v>
      </c>
      <c r="B671" s="30" t="s">
        <v>153</v>
      </c>
      <c r="C671" s="30" t="s">
        <v>97</v>
      </c>
      <c r="D671" s="40" t="s">
        <v>935</v>
      </c>
      <c r="E671" s="81" t="s">
        <v>938</v>
      </c>
      <c r="F671" s="35" t="n">
        <v>500</v>
      </c>
      <c r="G671" s="35"/>
    </row>
    <row r="672" customFormat="false" ht="15.75" hidden="false" customHeight="false" outlineLevel="0" collapsed="false">
      <c r="A672" s="30" t="n">
        <v>664</v>
      </c>
      <c r="B672" s="30" t="s">
        <v>153</v>
      </c>
      <c r="C672" s="30" t="s">
        <v>97</v>
      </c>
      <c r="D672" s="40" t="s">
        <v>935</v>
      </c>
      <c r="E672" s="81" t="s">
        <v>939</v>
      </c>
      <c r="F672" s="35" t="n">
        <v>1000</v>
      </c>
      <c r="G672" s="35"/>
    </row>
    <row r="673" customFormat="false" ht="15.75" hidden="false" customHeight="false" outlineLevel="0" collapsed="false">
      <c r="A673" s="30" t="n">
        <v>665</v>
      </c>
      <c r="B673" s="30" t="s">
        <v>153</v>
      </c>
      <c r="C673" s="30" t="s">
        <v>97</v>
      </c>
      <c r="D673" s="40" t="s">
        <v>897</v>
      </c>
      <c r="E673" s="48" t="s">
        <v>940</v>
      </c>
      <c r="F673" s="35"/>
      <c r="G673" s="35"/>
    </row>
    <row r="674" customFormat="false" ht="15.75" hidden="false" customHeight="false" outlineLevel="0" collapsed="false">
      <c r="A674" s="29" t="n">
        <v>666</v>
      </c>
      <c r="B674" s="30" t="s">
        <v>153</v>
      </c>
      <c r="C674" s="30" t="s">
        <v>97</v>
      </c>
      <c r="D674" s="40" t="s">
        <v>897</v>
      </c>
      <c r="E674" s="81" t="s">
        <v>941</v>
      </c>
      <c r="F674" s="35" t="n">
        <v>120</v>
      </c>
      <c r="G674" s="35"/>
    </row>
    <row r="675" customFormat="false" ht="15.75" hidden="false" customHeight="false" outlineLevel="0" collapsed="false">
      <c r="A675" s="30" t="n">
        <v>667</v>
      </c>
      <c r="B675" s="30" t="s">
        <v>153</v>
      </c>
      <c r="C675" s="30" t="s">
        <v>97</v>
      </c>
      <c r="D675" s="40" t="s">
        <v>897</v>
      </c>
      <c r="E675" s="81" t="s">
        <v>942</v>
      </c>
      <c r="F675" s="82" t="n">
        <v>200</v>
      </c>
      <c r="G675" s="82" t="n">
        <v>200</v>
      </c>
    </row>
    <row r="676" customFormat="false" ht="15.75" hidden="false" customHeight="false" outlineLevel="0" collapsed="false">
      <c r="A676" s="30" t="n">
        <v>668</v>
      </c>
      <c r="B676" s="30" t="s">
        <v>153</v>
      </c>
      <c r="C676" s="30" t="s">
        <v>97</v>
      </c>
      <c r="D676" s="40" t="s">
        <v>943</v>
      </c>
      <c r="E676" s="48" t="s">
        <v>944</v>
      </c>
      <c r="F676" s="82" t="n">
        <v>200</v>
      </c>
      <c r="G676" s="82" t="n">
        <v>200</v>
      </c>
    </row>
    <row r="677" customFormat="false" ht="15.75" hidden="false" customHeight="false" outlineLevel="0" collapsed="false">
      <c r="A677" s="29" t="n">
        <v>669</v>
      </c>
      <c r="B677" s="30" t="s">
        <v>153</v>
      </c>
      <c r="C677" s="30" t="s">
        <v>97</v>
      </c>
      <c r="D677" s="40" t="s">
        <v>945</v>
      </c>
      <c r="E677" s="81" t="s">
        <v>946</v>
      </c>
      <c r="F677" s="82" t="n">
        <v>350</v>
      </c>
      <c r="G677" s="82" t="n">
        <v>350</v>
      </c>
    </row>
    <row r="678" customFormat="false" ht="15.75" hidden="false" customHeight="false" outlineLevel="0" collapsed="false">
      <c r="A678" s="30" t="n">
        <v>670</v>
      </c>
      <c r="B678" s="30" t="s">
        <v>153</v>
      </c>
      <c r="C678" s="30" t="s">
        <v>97</v>
      </c>
      <c r="D678" s="40" t="s">
        <v>897</v>
      </c>
      <c r="E678" s="81" t="s">
        <v>947</v>
      </c>
      <c r="F678" s="82" t="n">
        <v>120</v>
      </c>
      <c r="G678" s="82" t="n">
        <v>120</v>
      </c>
    </row>
    <row r="679" customFormat="false" ht="15.75" hidden="false" customHeight="false" outlineLevel="0" collapsed="false">
      <c r="A679" s="30" t="n">
        <v>671</v>
      </c>
      <c r="B679" s="30" t="s">
        <v>153</v>
      </c>
      <c r="C679" s="30" t="s">
        <v>97</v>
      </c>
      <c r="D679" s="40" t="s">
        <v>948</v>
      </c>
      <c r="E679" s="81" t="s">
        <v>949</v>
      </c>
      <c r="F679" s="82" t="n">
        <v>1500</v>
      </c>
      <c r="G679" s="82" t="n">
        <v>1500</v>
      </c>
    </row>
    <row r="680" customFormat="false" ht="15.75" hidden="false" customHeight="false" outlineLevel="0" collapsed="false">
      <c r="A680" s="29" t="n">
        <v>672</v>
      </c>
      <c r="B680" s="30" t="s">
        <v>153</v>
      </c>
      <c r="C680" s="41"/>
      <c r="D680" s="71"/>
      <c r="E680" s="81" t="s">
        <v>950</v>
      </c>
      <c r="F680" s="82" t="n">
        <v>120</v>
      </c>
      <c r="G680" s="82" t="n">
        <v>120</v>
      </c>
    </row>
    <row r="681" customFormat="false" ht="18.75" hidden="false" customHeight="false" outlineLevel="0" collapsed="false">
      <c r="A681" s="30" t="n">
        <v>673</v>
      </c>
      <c r="B681" s="30" t="s">
        <v>153</v>
      </c>
      <c r="C681" s="30"/>
      <c r="D681" s="31"/>
      <c r="E681" s="32" t="s">
        <v>951</v>
      </c>
      <c r="F681" s="82"/>
      <c r="G681" s="82"/>
    </row>
    <row r="682" customFormat="false" ht="15.75" hidden="false" customHeight="false" outlineLevel="0" collapsed="false">
      <c r="A682" s="30" t="n">
        <v>674</v>
      </c>
      <c r="B682" s="30" t="s">
        <v>153</v>
      </c>
      <c r="C682" s="30" t="s">
        <v>97</v>
      </c>
      <c r="D682" s="40" t="s">
        <v>952</v>
      </c>
      <c r="E682" s="48" t="s">
        <v>953</v>
      </c>
      <c r="F682" s="82" t="n">
        <v>150</v>
      </c>
      <c r="G682" s="82" t="n">
        <v>150</v>
      </c>
    </row>
    <row r="683" customFormat="false" ht="15.75" hidden="false" customHeight="false" outlineLevel="0" collapsed="false">
      <c r="A683" s="29" t="n">
        <v>675</v>
      </c>
      <c r="B683" s="30" t="s">
        <v>153</v>
      </c>
      <c r="C683" s="30" t="s">
        <v>97</v>
      </c>
      <c r="D683" s="40" t="s">
        <v>954</v>
      </c>
      <c r="E683" s="48" t="s">
        <v>955</v>
      </c>
      <c r="F683" s="82" t="n">
        <v>80</v>
      </c>
      <c r="G683" s="82" t="n">
        <v>80</v>
      </c>
    </row>
    <row r="684" customFormat="false" ht="15.75" hidden="false" customHeight="false" outlineLevel="0" collapsed="false">
      <c r="A684" s="30" t="n">
        <v>676</v>
      </c>
      <c r="B684" s="30" t="s">
        <v>153</v>
      </c>
      <c r="C684" s="30" t="s">
        <v>97</v>
      </c>
      <c r="D684" s="40" t="s">
        <v>954</v>
      </c>
      <c r="E684" s="48" t="s">
        <v>956</v>
      </c>
      <c r="F684" s="82" t="n">
        <v>100</v>
      </c>
      <c r="G684" s="82" t="n">
        <v>100</v>
      </c>
    </row>
    <row r="685" customFormat="false" ht="15.75" hidden="false" customHeight="false" outlineLevel="0" collapsed="false">
      <c r="A685" s="30" t="n">
        <v>677</v>
      </c>
      <c r="B685" s="30" t="s">
        <v>153</v>
      </c>
      <c r="C685" s="30" t="s">
        <v>97</v>
      </c>
      <c r="D685" s="40" t="s">
        <v>957</v>
      </c>
      <c r="E685" s="48" t="s">
        <v>958</v>
      </c>
      <c r="F685" s="82" t="n">
        <v>65</v>
      </c>
      <c r="G685" s="82" t="n">
        <v>65</v>
      </c>
    </row>
    <row r="686" customFormat="false" ht="15.75" hidden="false" customHeight="false" outlineLevel="0" collapsed="false">
      <c r="A686" s="29" t="n">
        <v>678</v>
      </c>
      <c r="B686" s="30" t="s">
        <v>153</v>
      </c>
      <c r="C686" s="30" t="s">
        <v>97</v>
      </c>
      <c r="D686" s="40" t="s">
        <v>954</v>
      </c>
      <c r="E686" s="48" t="s">
        <v>959</v>
      </c>
      <c r="F686" s="82"/>
      <c r="G686" s="82"/>
    </row>
    <row r="687" customFormat="false" ht="15.75" hidden="false" customHeight="false" outlineLevel="0" collapsed="false">
      <c r="A687" s="30" t="n">
        <v>679</v>
      </c>
      <c r="B687" s="30" t="s">
        <v>153</v>
      </c>
      <c r="C687" s="30" t="s">
        <v>97</v>
      </c>
      <c r="D687" s="40" t="s">
        <v>954</v>
      </c>
      <c r="E687" s="48" t="s">
        <v>960</v>
      </c>
      <c r="F687" s="82" t="n">
        <v>35</v>
      </c>
      <c r="G687" s="82" t="n">
        <v>35</v>
      </c>
    </row>
    <row r="688" customFormat="false" ht="15.75" hidden="false" customHeight="false" outlineLevel="0" collapsed="false">
      <c r="A688" s="30" t="n">
        <v>680</v>
      </c>
      <c r="B688" s="30" t="s">
        <v>153</v>
      </c>
      <c r="C688" s="30" t="s">
        <v>97</v>
      </c>
      <c r="D688" s="40" t="s">
        <v>954</v>
      </c>
      <c r="E688" s="48" t="s">
        <v>961</v>
      </c>
      <c r="F688" s="82" t="n">
        <v>60</v>
      </c>
      <c r="G688" s="82" t="n">
        <v>60</v>
      </c>
    </row>
    <row r="689" customFormat="false" ht="15.75" hidden="false" customHeight="false" outlineLevel="0" collapsed="false">
      <c r="A689" s="29" t="n">
        <v>681</v>
      </c>
      <c r="B689" s="30" t="s">
        <v>153</v>
      </c>
      <c r="C689" s="30" t="s">
        <v>97</v>
      </c>
      <c r="D689" s="40" t="s">
        <v>886</v>
      </c>
      <c r="E689" s="48" t="s">
        <v>962</v>
      </c>
      <c r="F689" s="82" t="n">
        <v>15</v>
      </c>
      <c r="G689" s="82" t="n">
        <v>15</v>
      </c>
    </row>
    <row r="690" customFormat="false" ht="15.75" hidden="false" customHeight="false" outlineLevel="0" collapsed="false">
      <c r="A690" s="30" t="n">
        <v>682</v>
      </c>
      <c r="B690" s="30" t="s">
        <v>153</v>
      </c>
      <c r="C690" s="30" t="s">
        <v>97</v>
      </c>
      <c r="D690" s="40" t="s">
        <v>886</v>
      </c>
      <c r="E690" s="48" t="s">
        <v>963</v>
      </c>
      <c r="F690" s="82" t="n">
        <v>30</v>
      </c>
      <c r="G690" s="82" t="n">
        <v>30</v>
      </c>
    </row>
    <row r="691" customFormat="false" ht="15.75" hidden="false" customHeight="false" outlineLevel="0" collapsed="false">
      <c r="A691" s="30" t="n">
        <v>683</v>
      </c>
      <c r="B691" s="30" t="s">
        <v>153</v>
      </c>
      <c r="C691" s="30" t="s">
        <v>97</v>
      </c>
      <c r="D691" s="40" t="s">
        <v>954</v>
      </c>
      <c r="E691" s="48" t="s">
        <v>964</v>
      </c>
      <c r="F691" s="82" t="n">
        <v>60</v>
      </c>
      <c r="G691" s="82" t="n">
        <v>60</v>
      </c>
    </row>
    <row r="692" customFormat="false" ht="15.75" hidden="false" customHeight="false" outlineLevel="0" collapsed="false">
      <c r="A692" s="29" t="n">
        <v>684</v>
      </c>
      <c r="B692" s="30" t="s">
        <v>153</v>
      </c>
      <c r="C692" s="30" t="s">
        <v>97</v>
      </c>
      <c r="D692" s="40" t="s">
        <v>907</v>
      </c>
      <c r="E692" s="48" t="s">
        <v>965</v>
      </c>
      <c r="F692" s="82" t="n">
        <v>60</v>
      </c>
      <c r="G692" s="82" t="n">
        <v>60</v>
      </c>
    </row>
    <row r="693" customFormat="false" ht="15.75" hidden="false" customHeight="false" outlineLevel="0" collapsed="false">
      <c r="A693" s="30" t="n">
        <v>685</v>
      </c>
      <c r="B693" s="30" t="s">
        <v>153</v>
      </c>
      <c r="C693" s="30" t="s">
        <v>97</v>
      </c>
      <c r="D693" s="40" t="s">
        <v>819</v>
      </c>
      <c r="E693" s="48" t="s">
        <v>966</v>
      </c>
      <c r="F693" s="82" t="n">
        <v>50</v>
      </c>
      <c r="G693" s="82" t="n">
        <v>50</v>
      </c>
    </row>
    <row r="694" customFormat="false" ht="15.75" hidden="false" customHeight="false" outlineLevel="0" collapsed="false">
      <c r="A694" s="30" t="n">
        <v>686</v>
      </c>
      <c r="B694" s="30" t="s">
        <v>153</v>
      </c>
      <c r="C694" s="30" t="s">
        <v>97</v>
      </c>
      <c r="D694" s="40" t="s">
        <v>954</v>
      </c>
      <c r="E694" s="48" t="s">
        <v>967</v>
      </c>
      <c r="F694" s="82"/>
      <c r="G694" s="82"/>
    </row>
    <row r="695" customFormat="false" ht="15.75" hidden="false" customHeight="false" outlineLevel="0" collapsed="false">
      <c r="A695" s="29" t="n">
        <v>687</v>
      </c>
      <c r="B695" s="30" t="s">
        <v>153</v>
      </c>
      <c r="C695" s="30" t="s">
        <v>97</v>
      </c>
      <c r="D695" s="40" t="s">
        <v>954</v>
      </c>
      <c r="E695" s="48" t="s">
        <v>960</v>
      </c>
      <c r="F695" s="82" t="n">
        <v>200</v>
      </c>
      <c r="G695" s="82" t="n">
        <v>200</v>
      </c>
    </row>
    <row r="696" customFormat="false" ht="15.75" hidden="false" customHeight="false" outlineLevel="0" collapsed="false">
      <c r="A696" s="30" t="n">
        <v>688</v>
      </c>
      <c r="B696" s="30" t="s">
        <v>153</v>
      </c>
      <c r="C696" s="30" t="s">
        <v>97</v>
      </c>
      <c r="D696" s="40" t="s">
        <v>954</v>
      </c>
      <c r="E696" s="48" t="s">
        <v>961</v>
      </c>
      <c r="F696" s="82" t="n">
        <v>400</v>
      </c>
      <c r="G696" s="82" t="n">
        <v>400</v>
      </c>
    </row>
    <row r="697" customFormat="false" ht="15.75" hidden="false" customHeight="false" outlineLevel="0" collapsed="false">
      <c r="A697" s="30" t="n">
        <v>689</v>
      </c>
      <c r="B697" s="30" t="s">
        <v>153</v>
      </c>
      <c r="C697" s="30" t="s">
        <v>97</v>
      </c>
      <c r="D697" s="40" t="s">
        <v>968</v>
      </c>
      <c r="E697" s="48" t="s">
        <v>969</v>
      </c>
      <c r="F697" s="82" t="n">
        <v>400</v>
      </c>
      <c r="G697" s="82" t="n">
        <v>400</v>
      </c>
    </row>
    <row r="698" customFormat="false" ht="15.75" hidden="false" customHeight="false" outlineLevel="0" collapsed="false">
      <c r="A698" s="29" t="n">
        <v>690</v>
      </c>
      <c r="B698" s="30" t="s">
        <v>153</v>
      </c>
      <c r="C698" s="30" t="s">
        <v>97</v>
      </c>
      <c r="D698" s="40" t="n">
        <v>16</v>
      </c>
      <c r="E698" s="48" t="s">
        <v>970</v>
      </c>
      <c r="F698" s="82" t="n">
        <v>55</v>
      </c>
      <c r="G698" s="82" t="n">
        <v>55</v>
      </c>
    </row>
    <row r="699" customFormat="false" ht="15.75" hidden="false" customHeight="false" outlineLevel="0" collapsed="false">
      <c r="A699" s="30" t="n">
        <v>691</v>
      </c>
      <c r="B699" s="30" t="s">
        <v>153</v>
      </c>
      <c r="C699" s="30" t="s">
        <v>97</v>
      </c>
      <c r="D699" s="40" t="n">
        <v>16</v>
      </c>
      <c r="E699" s="48" t="s">
        <v>971</v>
      </c>
      <c r="F699" s="82" t="n">
        <v>170</v>
      </c>
      <c r="G699" s="82" t="n">
        <v>170</v>
      </c>
    </row>
    <row r="700" customFormat="false" ht="18.75" hidden="false" customHeight="false" outlineLevel="0" collapsed="false">
      <c r="A700" s="30" t="n">
        <v>692</v>
      </c>
      <c r="B700" s="30" t="s">
        <v>153</v>
      </c>
      <c r="C700" s="30"/>
      <c r="D700" s="31"/>
      <c r="E700" s="32" t="s">
        <v>972</v>
      </c>
      <c r="F700" s="82"/>
      <c r="G700" s="82"/>
    </row>
    <row r="701" customFormat="false" ht="15.75" hidden="false" customHeight="false" outlineLevel="0" collapsed="false">
      <c r="A701" s="29" t="n">
        <v>693</v>
      </c>
      <c r="B701" s="30" t="s">
        <v>153</v>
      </c>
      <c r="C701" s="30" t="s">
        <v>97</v>
      </c>
      <c r="D701" s="40" t="n">
        <v>22</v>
      </c>
      <c r="E701" s="48" t="s">
        <v>973</v>
      </c>
      <c r="F701" s="82" t="n">
        <v>100</v>
      </c>
      <c r="G701" s="82" t="n">
        <v>100</v>
      </c>
    </row>
    <row r="702" customFormat="false" ht="15.75" hidden="false" customHeight="false" outlineLevel="0" collapsed="false">
      <c r="A702" s="30" t="n">
        <v>694</v>
      </c>
      <c r="B702" s="30" t="s">
        <v>153</v>
      </c>
      <c r="C702" s="30" t="s">
        <v>97</v>
      </c>
      <c r="D702" s="40" t="n">
        <v>22</v>
      </c>
      <c r="E702" s="48" t="s">
        <v>974</v>
      </c>
      <c r="F702" s="82" t="n">
        <v>100</v>
      </c>
      <c r="G702" s="82" t="n">
        <v>100</v>
      </c>
    </row>
    <row r="703" customFormat="false" ht="15.75" hidden="false" customHeight="false" outlineLevel="0" collapsed="false">
      <c r="A703" s="30" t="n">
        <v>695</v>
      </c>
      <c r="B703" s="30" t="s">
        <v>153</v>
      </c>
      <c r="C703" s="30" t="s">
        <v>194</v>
      </c>
      <c r="D703" s="31" t="s">
        <v>710</v>
      </c>
      <c r="E703" s="48" t="s">
        <v>975</v>
      </c>
      <c r="F703" s="82" t="n">
        <v>70</v>
      </c>
      <c r="G703" s="82" t="n">
        <v>70</v>
      </c>
    </row>
    <row r="704" customFormat="false" ht="15.75" hidden="false" customHeight="false" outlineLevel="0" collapsed="false">
      <c r="A704" s="29" t="n">
        <v>696</v>
      </c>
      <c r="B704" s="30" t="s">
        <v>153</v>
      </c>
      <c r="C704" s="30" t="s">
        <v>194</v>
      </c>
      <c r="D704" s="31" t="s">
        <v>674</v>
      </c>
      <c r="E704" s="48" t="s">
        <v>976</v>
      </c>
      <c r="F704" s="82" t="n">
        <v>100</v>
      </c>
      <c r="G704" s="82" t="n">
        <v>100</v>
      </c>
    </row>
    <row r="705" customFormat="false" ht="15.75" hidden="false" customHeight="false" outlineLevel="0" collapsed="false">
      <c r="A705" s="30" t="n">
        <v>697</v>
      </c>
      <c r="B705" s="30" t="s">
        <v>153</v>
      </c>
      <c r="C705" s="30" t="s">
        <v>194</v>
      </c>
      <c r="D705" s="31" t="s">
        <v>674</v>
      </c>
      <c r="E705" s="48" t="s">
        <v>977</v>
      </c>
      <c r="F705" s="82" t="n">
        <v>100</v>
      </c>
      <c r="G705" s="82" t="n">
        <v>100</v>
      </c>
    </row>
    <row r="706" customFormat="false" ht="15.75" hidden="false" customHeight="false" outlineLevel="0" collapsed="false">
      <c r="A706" s="30" t="n">
        <v>698</v>
      </c>
      <c r="B706" s="30" t="s">
        <v>153</v>
      </c>
      <c r="C706" s="30" t="s">
        <v>97</v>
      </c>
      <c r="D706" s="40" t="n">
        <v>22</v>
      </c>
      <c r="E706" s="48" t="s">
        <v>978</v>
      </c>
      <c r="F706" s="82" t="n">
        <v>110</v>
      </c>
      <c r="G706" s="82" t="n">
        <v>110</v>
      </c>
    </row>
    <row r="707" customFormat="false" ht="15.75" hidden="false" customHeight="false" outlineLevel="0" collapsed="false">
      <c r="A707" s="29" t="n">
        <v>699</v>
      </c>
      <c r="B707" s="30" t="s">
        <v>153</v>
      </c>
      <c r="C707" s="30" t="s">
        <v>97</v>
      </c>
      <c r="D707" s="40" t="n">
        <v>22</v>
      </c>
      <c r="E707" s="48" t="s">
        <v>979</v>
      </c>
      <c r="F707" s="82" t="n">
        <v>55</v>
      </c>
      <c r="G707" s="82" t="n">
        <v>55</v>
      </c>
    </row>
    <row r="708" customFormat="false" ht="15.75" hidden="false" customHeight="false" outlineLevel="0" collapsed="false">
      <c r="A708" s="30" t="n">
        <v>700</v>
      </c>
      <c r="B708" s="30" t="s">
        <v>153</v>
      </c>
      <c r="C708" s="30" t="s">
        <v>194</v>
      </c>
      <c r="D708" s="31" t="s">
        <v>699</v>
      </c>
      <c r="E708" s="48" t="s">
        <v>980</v>
      </c>
      <c r="F708" s="82" t="n">
        <v>100</v>
      </c>
      <c r="G708" s="82" t="n">
        <v>100</v>
      </c>
    </row>
    <row r="709" customFormat="false" ht="35.45" hidden="false" customHeight="true" outlineLevel="0" collapsed="false">
      <c r="A709" s="30" t="n">
        <v>701</v>
      </c>
      <c r="B709" s="30"/>
      <c r="C709" s="22" t="s">
        <v>981</v>
      </c>
      <c r="D709" s="22"/>
      <c r="E709" s="22"/>
      <c r="F709" s="22"/>
      <c r="G709" s="22"/>
      <c r="I709" s="13"/>
    </row>
    <row r="710" customFormat="false" ht="18.75" hidden="false" customHeight="false" outlineLevel="0" collapsed="false">
      <c r="A710" s="29" t="n">
        <v>702</v>
      </c>
      <c r="B710" s="29"/>
      <c r="C710" s="30"/>
      <c r="D710" s="31"/>
      <c r="E710" s="32" t="s">
        <v>982</v>
      </c>
      <c r="F710" s="41"/>
      <c r="G710" s="41"/>
      <c r="I710" s="13"/>
    </row>
    <row r="711" customFormat="false" ht="15.75" hidden="false" customHeight="false" outlineLevel="0" collapsed="false">
      <c r="A711" s="30" t="n">
        <v>703</v>
      </c>
      <c r="B711" s="30"/>
      <c r="C711" s="30" t="s">
        <v>97</v>
      </c>
      <c r="D711" s="40" t="s">
        <v>983</v>
      </c>
      <c r="E711" s="83" t="s">
        <v>984</v>
      </c>
      <c r="F711" s="84"/>
      <c r="G711" s="84"/>
    </row>
    <row r="712" customFormat="false" ht="15.75" hidden="false" customHeight="false" outlineLevel="0" collapsed="false">
      <c r="A712" s="30" t="n">
        <v>704</v>
      </c>
      <c r="B712" s="30"/>
      <c r="C712" s="30" t="s">
        <v>97</v>
      </c>
      <c r="D712" s="40" t="s">
        <v>983</v>
      </c>
      <c r="E712" s="83" t="s">
        <v>985</v>
      </c>
      <c r="F712" s="35" t="n">
        <v>1100</v>
      </c>
      <c r="G712" s="35"/>
      <c r="H712" s="85"/>
    </row>
    <row r="713" customFormat="false" ht="15.75" hidden="false" customHeight="false" outlineLevel="0" collapsed="false">
      <c r="A713" s="29" t="n">
        <v>705</v>
      </c>
      <c r="B713" s="29"/>
      <c r="C713" s="30" t="s">
        <v>97</v>
      </c>
      <c r="D713" s="40" t="s">
        <v>983</v>
      </c>
      <c r="E713" s="83" t="s">
        <v>986</v>
      </c>
      <c r="F713" s="82" t="n">
        <v>1200</v>
      </c>
      <c r="G713" s="82" t="n">
        <v>1200</v>
      </c>
      <c r="H713" s="85"/>
    </row>
    <row r="714" customFormat="false" ht="15.75" hidden="false" customHeight="false" outlineLevel="0" collapsed="false">
      <c r="A714" s="30" t="n">
        <v>706</v>
      </c>
      <c r="B714" s="30"/>
      <c r="C714" s="30" t="s">
        <v>97</v>
      </c>
      <c r="D714" s="40" t="s">
        <v>983</v>
      </c>
      <c r="E714" s="83" t="s">
        <v>987</v>
      </c>
      <c r="F714" s="82" t="n">
        <v>1300</v>
      </c>
      <c r="G714" s="82" t="n">
        <v>1300</v>
      </c>
      <c r="H714" s="85"/>
    </row>
    <row r="715" customFormat="false" ht="15.75" hidden="false" customHeight="false" outlineLevel="0" collapsed="false">
      <c r="A715" s="30" t="n">
        <v>707</v>
      </c>
      <c r="B715" s="30"/>
      <c r="C715" s="30" t="s">
        <v>97</v>
      </c>
      <c r="D715" s="40" t="s">
        <v>983</v>
      </c>
      <c r="E715" s="83" t="s">
        <v>988</v>
      </c>
      <c r="F715" s="82" t="n">
        <v>1400</v>
      </c>
      <c r="G715" s="82" t="n">
        <v>1400</v>
      </c>
      <c r="H715" s="85"/>
    </row>
    <row r="716" customFormat="false" ht="15.75" hidden="false" customHeight="false" outlineLevel="0" collapsed="false">
      <c r="A716" s="29" t="n">
        <v>708</v>
      </c>
      <c r="B716" s="29"/>
      <c r="C716" s="30" t="s">
        <v>97</v>
      </c>
      <c r="D716" s="40" t="s">
        <v>983</v>
      </c>
      <c r="E716" s="83" t="s">
        <v>989</v>
      </c>
      <c r="F716" s="82" t="n">
        <v>1500</v>
      </c>
      <c r="G716" s="82" t="n">
        <v>1500</v>
      </c>
      <c r="H716" s="85"/>
    </row>
    <row r="717" customFormat="false" ht="15.75" hidden="false" customHeight="false" outlineLevel="0" collapsed="false">
      <c r="A717" s="30" t="n">
        <v>709</v>
      </c>
      <c r="B717" s="30"/>
      <c r="C717" s="30" t="s">
        <v>97</v>
      </c>
      <c r="D717" s="40" t="s">
        <v>983</v>
      </c>
      <c r="E717" s="83" t="s">
        <v>990</v>
      </c>
      <c r="F717" s="82" t="n">
        <v>1700</v>
      </c>
      <c r="G717" s="82" t="n">
        <v>1700</v>
      </c>
      <c r="H717" s="85"/>
    </row>
    <row r="718" customFormat="false" ht="15.75" hidden="false" customHeight="false" outlineLevel="0" collapsed="false">
      <c r="A718" s="30" t="n">
        <v>710</v>
      </c>
      <c r="B718" s="30"/>
      <c r="C718" s="30" t="s">
        <v>97</v>
      </c>
      <c r="D718" s="40" t="s">
        <v>983</v>
      </c>
      <c r="E718" s="83" t="s">
        <v>991</v>
      </c>
      <c r="F718" s="82" t="n">
        <v>1800</v>
      </c>
      <c r="G718" s="82" t="n">
        <v>1800</v>
      </c>
      <c r="H718" s="85"/>
    </row>
    <row r="719" customFormat="false" ht="15.75" hidden="false" customHeight="false" outlineLevel="0" collapsed="false">
      <c r="A719" s="29" t="n">
        <v>711</v>
      </c>
      <c r="B719" s="29"/>
      <c r="C719" s="30" t="s">
        <v>97</v>
      </c>
      <c r="D719" s="40" t="s">
        <v>983</v>
      </c>
      <c r="E719" s="83" t="s">
        <v>992</v>
      </c>
      <c r="F719" s="82" t="n">
        <v>1900</v>
      </c>
      <c r="G719" s="82" t="n">
        <v>1900</v>
      </c>
      <c r="H719" s="85"/>
    </row>
    <row r="720" customFormat="false" ht="15.75" hidden="false" customHeight="false" outlineLevel="0" collapsed="false">
      <c r="A720" s="30" t="n">
        <v>712</v>
      </c>
      <c r="B720" s="30"/>
      <c r="C720" s="30" t="s">
        <v>97</v>
      </c>
      <c r="D720" s="40" t="s">
        <v>983</v>
      </c>
      <c r="E720" s="83" t="s">
        <v>993</v>
      </c>
      <c r="F720" s="82" t="n">
        <v>2000</v>
      </c>
      <c r="G720" s="82" t="n">
        <v>2000</v>
      </c>
      <c r="H720" s="85"/>
    </row>
    <row r="721" customFormat="false" ht="15.75" hidden="false" customHeight="false" outlineLevel="0" collapsed="false">
      <c r="A721" s="30" t="n">
        <v>713</v>
      </c>
      <c r="B721" s="30"/>
      <c r="C721" s="30" t="s">
        <v>97</v>
      </c>
      <c r="D721" s="40" t="s">
        <v>983</v>
      </c>
      <c r="E721" s="83" t="s">
        <v>994</v>
      </c>
      <c r="F721" s="82" t="n">
        <v>2100</v>
      </c>
      <c r="G721" s="82" t="n">
        <v>2100</v>
      </c>
      <c r="H721" s="85"/>
    </row>
    <row r="722" customFormat="false" ht="15.75" hidden="false" customHeight="false" outlineLevel="0" collapsed="false">
      <c r="A722" s="29" t="n">
        <v>714</v>
      </c>
      <c r="B722" s="29"/>
      <c r="C722" s="30" t="s">
        <v>97</v>
      </c>
      <c r="D722" s="40" t="s">
        <v>983</v>
      </c>
      <c r="E722" s="83" t="s">
        <v>995</v>
      </c>
      <c r="F722" s="82" t="n">
        <v>2300</v>
      </c>
      <c r="G722" s="82" t="n">
        <v>2300</v>
      </c>
      <c r="H722" s="85"/>
    </row>
    <row r="723" customFormat="false" ht="15.75" hidden="false" customHeight="false" outlineLevel="0" collapsed="false">
      <c r="A723" s="30" t="n">
        <v>715</v>
      </c>
      <c r="B723" s="30"/>
      <c r="C723" s="30" t="s">
        <v>97</v>
      </c>
      <c r="D723" s="40" t="s">
        <v>983</v>
      </c>
      <c r="E723" s="83" t="s">
        <v>996</v>
      </c>
      <c r="F723" s="82" t="n">
        <v>2400</v>
      </c>
      <c r="G723" s="82" t="n">
        <v>2400</v>
      </c>
      <c r="H723" s="85"/>
    </row>
    <row r="724" customFormat="false" ht="15.75" hidden="false" customHeight="false" outlineLevel="0" collapsed="false">
      <c r="A724" s="30" t="n">
        <v>716</v>
      </c>
      <c r="B724" s="30"/>
      <c r="C724" s="30" t="s">
        <v>97</v>
      </c>
      <c r="D724" s="40" t="s">
        <v>983</v>
      </c>
      <c r="E724" s="83" t="s">
        <v>997</v>
      </c>
      <c r="F724" s="82" t="n">
        <v>2500</v>
      </c>
      <c r="G724" s="82" t="n">
        <v>2500</v>
      </c>
      <c r="H724" s="85"/>
    </row>
    <row r="725" customFormat="false" ht="15.75" hidden="false" customHeight="false" outlineLevel="0" collapsed="false">
      <c r="A725" s="29" t="n">
        <v>717</v>
      </c>
      <c r="B725" s="29"/>
      <c r="C725" s="30" t="s">
        <v>97</v>
      </c>
      <c r="D725" s="40" t="s">
        <v>983</v>
      </c>
      <c r="E725" s="83" t="s">
        <v>998</v>
      </c>
      <c r="F725" s="82" t="n">
        <v>2600</v>
      </c>
      <c r="G725" s="82" t="n">
        <v>2600</v>
      </c>
      <c r="H725" s="85"/>
    </row>
    <row r="726" customFormat="false" ht="15.75" hidden="false" customHeight="false" outlineLevel="0" collapsed="false">
      <c r="A726" s="30" t="n">
        <v>718</v>
      </c>
      <c r="B726" s="30"/>
      <c r="C726" s="30" t="s">
        <v>97</v>
      </c>
      <c r="D726" s="40" t="s">
        <v>983</v>
      </c>
      <c r="E726" s="83" t="s">
        <v>999</v>
      </c>
      <c r="F726" s="82" t="n">
        <v>3000</v>
      </c>
      <c r="G726" s="82" t="n">
        <v>3000</v>
      </c>
      <c r="H726" s="85"/>
    </row>
    <row r="727" customFormat="false" ht="15.75" hidden="false" customHeight="false" outlineLevel="0" collapsed="false">
      <c r="A727" s="30" t="n">
        <v>719</v>
      </c>
      <c r="B727" s="30"/>
      <c r="C727" s="30" t="s">
        <v>97</v>
      </c>
      <c r="D727" s="40" t="s">
        <v>1000</v>
      </c>
      <c r="E727" s="83" t="s">
        <v>1001</v>
      </c>
      <c r="F727" s="82" t="n">
        <v>350</v>
      </c>
      <c r="G727" s="82" t="n">
        <v>350</v>
      </c>
      <c r="H727" s="85"/>
    </row>
    <row r="728" customFormat="false" ht="15.75" hidden="false" customHeight="false" outlineLevel="0" collapsed="false">
      <c r="A728" s="29" t="n">
        <v>720</v>
      </c>
      <c r="B728" s="29"/>
      <c r="C728" s="30" t="s">
        <v>97</v>
      </c>
      <c r="D728" s="40" t="s">
        <v>1000</v>
      </c>
      <c r="E728" s="83" t="s">
        <v>1002</v>
      </c>
      <c r="F728" s="82" t="n">
        <v>950</v>
      </c>
      <c r="G728" s="82" t="n">
        <v>950</v>
      </c>
      <c r="H728" s="85"/>
    </row>
    <row r="729" customFormat="false" ht="15.75" hidden="false" customHeight="false" outlineLevel="0" collapsed="false">
      <c r="A729" s="30" t="n">
        <v>721</v>
      </c>
      <c r="B729" s="30"/>
      <c r="C729" s="30" t="s">
        <v>97</v>
      </c>
      <c r="D729" s="40" t="s">
        <v>1000</v>
      </c>
      <c r="E729" s="83" t="s">
        <v>1003</v>
      </c>
      <c r="F729" s="82"/>
      <c r="G729" s="82"/>
      <c r="H729" s="85"/>
    </row>
    <row r="730" customFormat="false" ht="15.75" hidden="false" customHeight="false" outlineLevel="0" collapsed="false">
      <c r="A730" s="30" t="n">
        <v>722</v>
      </c>
      <c r="B730" s="30"/>
      <c r="C730" s="30" t="s">
        <v>97</v>
      </c>
      <c r="D730" s="40" t="s">
        <v>1000</v>
      </c>
      <c r="E730" s="83" t="s">
        <v>1004</v>
      </c>
      <c r="F730" s="82" t="n">
        <v>350</v>
      </c>
      <c r="G730" s="82" t="n">
        <v>350</v>
      </c>
      <c r="H730" s="85"/>
    </row>
    <row r="731" customFormat="false" ht="15.75" hidden="false" customHeight="false" outlineLevel="0" collapsed="false">
      <c r="A731" s="29" t="n">
        <v>723</v>
      </c>
      <c r="B731" s="29"/>
      <c r="C731" s="30" t="s">
        <v>97</v>
      </c>
      <c r="D731" s="40" t="s">
        <v>1000</v>
      </c>
      <c r="E731" s="83" t="s">
        <v>1005</v>
      </c>
      <c r="F731" s="82" t="n">
        <v>150</v>
      </c>
      <c r="G731" s="82" t="n">
        <v>150</v>
      </c>
      <c r="H731" s="85"/>
    </row>
    <row r="732" customFormat="false" ht="15.75" hidden="false" customHeight="false" outlineLevel="0" collapsed="false">
      <c r="A732" s="30" t="n">
        <v>724</v>
      </c>
      <c r="B732" s="30"/>
      <c r="C732" s="30" t="s">
        <v>97</v>
      </c>
      <c r="D732" s="40" t="s">
        <v>1000</v>
      </c>
      <c r="E732" s="83" t="s">
        <v>1006</v>
      </c>
      <c r="F732" s="82" t="n">
        <v>250</v>
      </c>
      <c r="G732" s="82" t="n">
        <v>250</v>
      </c>
      <c r="H732" s="85"/>
    </row>
    <row r="733" customFormat="false" ht="18.75" hidden="false" customHeight="false" outlineLevel="0" collapsed="false">
      <c r="A733" s="30" t="n">
        <v>725</v>
      </c>
      <c r="B733" s="30"/>
      <c r="C733" s="30"/>
      <c r="D733" s="86"/>
      <c r="E733" s="32" t="s">
        <v>1007</v>
      </c>
      <c r="F733" s="87"/>
      <c r="G733" s="87"/>
      <c r="H733" s="88"/>
    </row>
    <row r="734" customFormat="false" ht="15.75" hidden="false" customHeight="false" outlineLevel="0" collapsed="false">
      <c r="A734" s="29" t="n">
        <v>726</v>
      </c>
      <c r="B734" s="29"/>
      <c r="C734" s="30" t="s">
        <v>97</v>
      </c>
      <c r="D734" s="40" t="s">
        <v>983</v>
      </c>
      <c r="E734" s="83" t="s">
        <v>1008</v>
      </c>
      <c r="F734" s="82" t="n">
        <v>300</v>
      </c>
      <c r="G734" s="82" t="n">
        <v>300</v>
      </c>
      <c r="H734" s="85"/>
    </row>
    <row r="735" customFormat="false" ht="15.75" hidden="false" customHeight="false" outlineLevel="0" collapsed="false">
      <c r="A735" s="30" t="n">
        <v>727</v>
      </c>
      <c r="B735" s="30"/>
      <c r="C735" s="30" t="s">
        <v>97</v>
      </c>
      <c r="D735" s="40" t="s">
        <v>983</v>
      </c>
      <c r="E735" s="83" t="s">
        <v>1009</v>
      </c>
      <c r="F735" s="82" t="n">
        <v>40</v>
      </c>
      <c r="G735" s="82" t="n">
        <v>40</v>
      </c>
      <c r="H735" s="85"/>
    </row>
    <row r="736" customFormat="false" ht="15.75" hidden="false" customHeight="false" outlineLevel="0" collapsed="false">
      <c r="A736" s="30" t="n">
        <v>728</v>
      </c>
      <c r="B736" s="30"/>
      <c r="C736" s="30" t="s">
        <v>97</v>
      </c>
      <c r="D736" s="40" t="s">
        <v>983</v>
      </c>
      <c r="E736" s="83" t="s">
        <v>1010</v>
      </c>
      <c r="F736" s="82" t="n">
        <v>350</v>
      </c>
      <c r="G736" s="82" t="n">
        <v>350</v>
      </c>
      <c r="H736" s="85"/>
    </row>
    <row r="737" customFormat="false" ht="15.75" hidden="false" customHeight="false" outlineLevel="0" collapsed="false">
      <c r="A737" s="29" t="n">
        <v>729</v>
      </c>
      <c r="B737" s="29"/>
      <c r="C737" s="30" t="s">
        <v>97</v>
      </c>
      <c r="D737" s="40" t="s">
        <v>983</v>
      </c>
      <c r="E737" s="83" t="s">
        <v>1011</v>
      </c>
      <c r="F737" s="82" t="n">
        <v>400</v>
      </c>
      <c r="G737" s="82" t="n">
        <v>400</v>
      </c>
      <c r="H737" s="85"/>
    </row>
    <row r="738" customFormat="false" ht="15.75" hidden="false" customHeight="false" outlineLevel="0" collapsed="false">
      <c r="A738" s="30" t="n">
        <v>730</v>
      </c>
      <c r="B738" s="30"/>
      <c r="C738" s="30" t="s">
        <v>97</v>
      </c>
      <c r="D738" s="40" t="s">
        <v>983</v>
      </c>
      <c r="E738" s="83" t="s">
        <v>1012</v>
      </c>
      <c r="F738" s="82" t="n">
        <v>450</v>
      </c>
      <c r="G738" s="82" t="n">
        <v>450</v>
      </c>
      <c r="H738" s="85"/>
    </row>
    <row r="739" customFormat="false" ht="15.75" hidden="false" customHeight="false" outlineLevel="0" collapsed="false">
      <c r="A739" s="30" t="n">
        <v>731</v>
      </c>
      <c r="B739" s="30"/>
      <c r="C739" s="30" t="s">
        <v>97</v>
      </c>
      <c r="D739" s="40" t="s">
        <v>983</v>
      </c>
      <c r="E739" s="83" t="s">
        <v>1013</v>
      </c>
      <c r="F739" s="82" t="n">
        <v>500</v>
      </c>
      <c r="G739" s="82" t="n">
        <v>500</v>
      </c>
      <c r="H739" s="85"/>
    </row>
    <row r="740" customFormat="false" ht="15.75" hidden="false" customHeight="false" outlineLevel="0" collapsed="false">
      <c r="A740" s="29" t="n">
        <v>732</v>
      </c>
      <c r="B740" s="29"/>
      <c r="C740" s="30" t="s">
        <v>97</v>
      </c>
      <c r="D740" s="40" t="s">
        <v>983</v>
      </c>
      <c r="E740" s="83" t="s">
        <v>1014</v>
      </c>
      <c r="F740" s="82" t="n">
        <v>400</v>
      </c>
      <c r="G740" s="82" t="n">
        <v>400</v>
      </c>
      <c r="H740" s="85"/>
    </row>
    <row r="741" customFormat="false" ht="15.75" hidden="false" customHeight="false" outlineLevel="0" collapsed="false">
      <c r="A741" s="30" t="n">
        <v>733</v>
      </c>
      <c r="B741" s="30"/>
      <c r="C741" s="30" t="s">
        <v>97</v>
      </c>
      <c r="D741" s="40" t="s">
        <v>983</v>
      </c>
      <c r="E741" s="83" t="s">
        <v>1015</v>
      </c>
      <c r="F741" s="82" t="n">
        <v>450</v>
      </c>
      <c r="G741" s="82" t="n">
        <v>450</v>
      </c>
      <c r="H741" s="85"/>
    </row>
    <row r="742" customFormat="false" ht="31.5" hidden="false" customHeight="false" outlineLevel="0" collapsed="false">
      <c r="A742" s="30" t="n">
        <v>734</v>
      </c>
      <c r="B742" s="30"/>
      <c r="C742" s="30" t="s">
        <v>97</v>
      </c>
      <c r="D742" s="40" t="s">
        <v>983</v>
      </c>
      <c r="E742" s="36" t="s">
        <v>1016</v>
      </c>
      <c r="F742" s="82" t="n">
        <v>950</v>
      </c>
      <c r="G742" s="82" t="n">
        <v>950</v>
      </c>
      <c r="H742" s="85"/>
    </row>
    <row r="743" customFormat="false" ht="18.75" hidden="false" customHeight="false" outlineLevel="0" collapsed="false">
      <c r="A743" s="29" t="n">
        <v>735</v>
      </c>
      <c r="B743" s="29"/>
      <c r="C743" s="30"/>
      <c r="D743" s="86"/>
      <c r="E743" s="32" t="s">
        <v>1017</v>
      </c>
      <c r="F743" s="87"/>
      <c r="G743" s="87"/>
      <c r="H743" s="88"/>
    </row>
    <row r="744" customFormat="false" ht="15.75" hidden="false" customHeight="false" outlineLevel="0" collapsed="false">
      <c r="A744" s="30" t="n">
        <v>736</v>
      </c>
      <c r="B744" s="30"/>
      <c r="C744" s="30" t="s">
        <v>97</v>
      </c>
      <c r="D744" s="40" t="s">
        <v>1018</v>
      </c>
      <c r="E744" s="36" t="s">
        <v>1019</v>
      </c>
      <c r="F744" s="82" t="n">
        <v>2600</v>
      </c>
      <c r="G744" s="82" t="n">
        <v>2600</v>
      </c>
      <c r="H744" s="85"/>
    </row>
    <row r="745" customFormat="false" ht="15.75" hidden="false" customHeight="false" outlineLevel="0" collapsed="false">
      <c r="A745" s="30" t="n">
        <v>737</v>
      </c>
      <c r="B745" s="30"/>
      <c r="C745" s="30" t="s">
        <v>97</v>
      </c>
      <c r="D745" s="40" t="s">
        <v>1018</v>
      </c>
      <c r="E745" s="36" t="s">
        <v>1020</v>
      </c>
      <c r="F745" s="82" t="n">
        <v>2600</v>
      </c>
      <c r="G745" s="82" t="n">
        <v>2600</v>
      </c>
      <c r="H745" s="85"/>
    </row>
    <row r="746" customFormat="false" ht="15.75" hidden="false" customHeight="false" outlineLevel="0" collapsed="false">
      <c r="A746" s="29" t="n">
        <v>738</v>
      </c>
      <c r="B746" s="29"/>
      <c r="C746" s="30" t="s">
        <v>97</v>
      </c>
      <c r="D746" s="40" t="s">
        <v>1018</v>
      </c>
      <c r="E746" s="36" t="s">
        <v>1021</v>
      </c>
      <c r="F746" s="82" t="n">
        <v>450</v>
      </c>
      <c r="G746" s="82" t="n">
        <v>450</v>
      </c>
      <c r="H746" s="85"/>
    </row>
    <row r="747" customFormat="false" ht="15.75" hidden="false" customHeight="false" outlineLevel="0" collapsed="false">
      <c r="A747" s="30" t="n">
        <v>739</v>
      </c>
      <c r="B747" s="30"/>
      <c r="C747" s="30" t="s">
        <v>97</v>
      </c>
      <c r="D747" s="40" t="s">
        <v>1018</v>
      </c>
      <c r="E747" s="36" t="s">
        <v>1022</v>
      </c>
      <c r="F747" s="82" t="n">
        <v>700</v>
      </c>
      <c r="G747" s="82" t="n">
        <v>700</v>
      </c>
      <c r="H747" s="85"/>
    </row>
    <row r="748" customFormat="false" ht="15.75" hidden="false" customHeight="false" outlineLevel="0" collapsed="false">
      <c r="A748" s="30" t="n">
        <v>740</v>
      </c>
      <c r="B748" s="30"/>
      <c r="C748" s="30" t="s">
        <v>97</v>
      </c>
      <c r="D748" s="40" t="s">
        <v>1018</v>
      </c>
      <c r="E748" s="36" t="s">
        <v>1023</v>
      </c>
      <c r="F748" s="82" t="n">
        <v>600</v>
      </c>
      <c r="G748" s="82" t="n">
        <v>600</v>
      </c>
      <c r="H748" s="85"/>
    </row>
    <row r="749" customFormat="false" ht="15.75" hidden="false" customHeight="false" outlineLevel="0" collapsed="false">
      <c r="A749" s="29" t="n">
        <v>741</v>
      </c>
      <c r="B749" s="29"/>
      <c r="C749" s="30" t="s">
        <v>97</v>
      </c>
      <c r="D749" s="40" t="s">
        <v>1018</v>
      </c>
      <c r="E749" s="36" t="s">
        <v>1024</v>
      </c>
      <c r="F749" s="82" t="n">
        <v>600</v>
      </c>
      <c r="G749" s="82" t="n">
        <v>600</v>
      </c>
      <c r="H749" s="85"/>
    </row>
    <row r="750" customFormat="false" ht="15.75" hidden="false" customHeight="false" outlineLevel="0" collapsed="false">
      <c r="A750" s="30" t="n">
        <v>742</v>
      </c>
      <c r="B750" s="30"/>
      <c r="C750" s="30" t="s">
        <v>97</v>
      </c>
      <c r="D750" s="40" t="s">
        <v>1018</v>
      </c>
      <c r="E750" s="36" t="s">
        <v>1025</v>
      </c>
      <c r="F750" s="82" t="n">
        <v>350</v>
      </c>
      <c r="G750" s="82" t="n">
        <v>350</v>
      </c>
      <c r="H750" s="85"/>
    </row>
    <row r="751" customFormat="false" ht="15.75" hidden="false" customHeight="false" outlineLevel="0" collapsed="false">
      <c r="A751" s="30" t="n">
        <v>743</v>
      </c>
      <c r="B751" s="30"/>
      <c r="C751" s="30" t="s">
        <v>97</v>
      </c>
      <c r="D751" s="40" t="s">
        <v>1018</v>
      </c>
      <c r="E751" s="36" t="s">
        <v>1026</v>
      </c>
      <c r="F751" s="82" t="n">
        <v>150</v>
      </c>
      <c r="G751" s="82" t="n">
        <v>150</v>
      </c>
      <c r="H751" s="85"/>
    </row>
    <row r="752" customFormat="false" ht="15.75" hidden="false" customHeight="false" outlineLevel="0" collapsed="false">
      <c r="A752" s="29" t="n">
        <v>744</v>
      </c>
      <c r="B752" s="29"/>
      <c r="C752" s="30" t="s">
        <v>97</v>
      </c>
      <c r="D752" s="40" t="s">
        <v>1018</v>
      </c>
      <c r="E752" s="36" t="s">
        <v>1027</v>
      </c>
      <c r="F752" s="82" t="n">
        <v>100</v>
      </c>
      <c r="G752" s="82" t="n">
        <v>100</v>
      </c>
      <c r="H752" s="85"/>
    </row>
    <row r="753" customFormat="false" ht="15.75" hidden="false" customHeight="false" outlineLevel="0" collapsed="false">
      <c r="A753" s="30" t="n">
        <v>745</v>
      </c>
      <c r="B753" s="30"/>
      <c r="C753" s="30" t="s">
        <v>97</v>
      </c>
      <c r="D753" s="40" t="s">
        <v>1018</v>
      </c>
      <c r="E753" s="36" t="s">
        <v>1028</v>
      </c>
      <c r="F753" s="82" t="n">
        <v>300</v>
      </c>
      <c r="G753" s="82" t="n">
        <v>300</v>
      </c>
      <c r="H753" s="85"/>
    </row>
    <row r="754" customFormat="false" ht="15.75" hidden="false" customHeight="false" outlineLevel="0" collapsed="false">
      <c r="A754" s="30" t="n">
        <v>746</v>
      </c>
      <c r="B754" s="30"/>
      <c r="C754" s="30" t="s">
        <v>97</v>
      </c>
      <c r="D754" s="40" t="s">
        <v>1018</v>
      </c>
      <c r="E754" s="36" t="s">
        <v>1029</v>
      </c>
      <c r="F754" s="82" t="n">
        <v>150</v>
      </c>
      <c r="G754" s="82" t="n">
        <v>150</v>
      </c>
      <c r="H754" s="85"/>
    </row>
    <row r="755" customFormat="false" ht="18.75" hidden="false" customHeight="false" outlineLevel="0" collapsed="false">
      <c r="A755" s="29" t="n">
        <v>747</v>
      </c>
      <c r="B755" s="29"/>
      <c r="C755" s="30"/>
      <c r="D755" s="86"/>
      <c r="E755" s="65" t="s">
        <v>1030</v>
      </c>
      <c r="F755" s="87"/>
      <c r="G755" s="87"/>
      <c r="H755" s="88"/>
    </row>
    <row r="756" customFormat="false" ht="15.75" hidden="false" customHeight="false" outlineLevel="0" collapsed="false">
      <c r="A756" s="30" t="n">
        <v>748</v>
      </c>
      <c r="B756" s="30"/>
      <c r="C756" s="30" t="s">
        <v>97</v>
      </c>
      <c r="D756" s="40" t="s">
        <v>1031</v>
      </c>
      <c r="E756" s="36" t="s">
        <v>1032</v>
      </c>
      <c r="F756" s="82" t="n">
        <v>750</v>
      </c>
      <c r="G756" s="82" t="n">
        <v>750</v>
      </c>
      <c r="H756" s="85"/>
    </row>
    <row r="757" customFormat="false" ht="31.5" hidden="false" customHeight="false" outlineLevel="0" collapsed="false">
      <c r="A757" s="30" t="n">
        <v>749</v>
      </c>
      <c r="B757" s="30"/>
      <c r="C757" s="30" t="s">
        <v>97</v>
      </c>
      <c r="D757" s="40" t="s">
        <v>1031</v>
      </c>
      <c r="E757" s="36" t="s">
        <v>1033</v>
      </c>
      <c r="F757" s="82" t="n">
        <v>750</v>
      </c>
      <c r="G757" s="82" t="n">
        <v>750</v>
      </c>
      <c r="H757" s="85"/>
    </row>
    <row r="758" customFormat="false" ht="31.5" hidden="false" customHeight="false" outlineLevel="0" collapsed="false">
      <c r="A758" s="29" t="n">
        <v>750</v>
      </c>
      <c r="B758" s="29"/>
      <c r="C758" s="30" t="s">
        <v>97</v>
      </c>
      <c r="D758" s="40" t="s">
        <v>1031</v>
      </c>
      <c r="E758" s="36" t="s">
        <v>1034</v>
      </c>
      <c r="F758" s="82" t="n">
        <v>1100</v>
      </c>
      <c r="G758" s="82" t="n">
        <v>1100</v>
      </c>
      <c r="H758" s="85"/>
    </row>
    <row r="759" customFormat="false" ht="15.75" hidden="false" customHeight="false" outlineLevel="0" collapsed="false">
      <c r="A759" s="30" t="n">
        <v>751</v>
      </c>
      <c r="B759" s="30"/>
      <c r="C759" s="30" t="s">
        <v>97</v>
      </c>
      <c r="D759" s="40" t="s">
        <v>1031</v>
      </c>
      <c r="E759" s="36" t="s">
        <v>1035</v>
      </c>
      <c r="F759" s="82" t="n">
        <v>750</v>
      </c>
      <c r="G759" s="82" t="n">
        <v>750</v>
      </c>
      <c r="H759" s="85"/>
    </row>
    <row r="760" customFormat="false" ht="31.5" hidden="false" customHeight="false" outlineLevel="0" collapsed="false">
      <c r="A760" s="30" t="n">
        <v>752</v>
      </c>
      <c r="B760" s="30"/>
      <c r="C760" s="30" t="s">
        <v>97</v>
      </c>
      <c r="D760" s="40" t="s">
        <v>1031</v>
      </c>
      <c r="E760" s="36" t="s">
        <v>1036</v>
      </c>
      <c r="F760" s="82" t="n">
        <v>750</v>
      </c>
      <c r="G760" s="82" t="n">
        <v>750</v>
      </c>
      <c r="H760" s="85"/>
    </row>
    <row r="761" customFormat="false" ht="31.5" hidden="false" customHeight="false" outlineLevel="0" collapsed="false">
      <c r="A761" s="29" t="n">
        <v>753</v>
      </c>
      <c r="B761" s="29"/>
      <c r="C761" s="30" t="s">
        <v>97</v>
      </c>
      <c r="D761" s="40" t="s">
        <v>1031</v>
      </c>
      <c r="E761" s="36" t="s">
        <v>1037</v>
      </c>
      <c r="F761" s="82" t="n">
        <v>850</v>
      </c>
      <c r="G761" s="82" t="n">
        <v>850</v>
      </c>
      <c r="H761" s="85"/>
    </row>
    <row r="762" customFormat="false" ht="18.75" hidden="false" customHeight="false" outlineLevel="0" collapsed="false">
      <c r="A762" s="30" t="n">
        <v>754</v>
      </c>
      <c r="B762" s="30"/>
      <c r="C762" s="30"/>
      <c r="D762" s="86"/>
      <c r="E762" s="32" t="s">
        <v>1038</v>
      </c>
      <c r="F762" s="87"/>
      <c r="G762" s="87"/>
      <c r="H762" s="88"/>
    </row>
    <row r="763" customFormat="false" ht="15.75" hidden="false" customHeight="false" outlineLevel="0" collapsed="false">
      <c r="A763" s="30" t="n">
        <v>755</v>
      </c>
      <c r="B763" s="30"/>
      <c r="C763" s="30" t="s">
        <v>97</v>
      </c>
      <c r="D763" s="40" t="s">
        <v>1039</v>
      </c>
      <c r="E763" s="36" t="s">
        <v>1040</v>
      </c>
      <c r="F763" s="82" t="n">
        <v>750</v>
      </c>
      <c r="G763" s="82" t="n">
        <v>750</v>
      </c>
      <c r="H763" s="85"/>
    </row>
    <row r="764" customFormat="false" ht="31.5" hidden="false" customHeight="false" outlineLevel="0" collapsed="false">
      <c r="A764" s="29" t="n">
        <v>756</v>
      </c>
      <c r="B764" s="29"/>
      <c r="C764" s="30" t="s">
        <v>97</v>
      </c>
      <c r="D764" s="40" t="s">
        <v>1039</v>
      </c>
      <c r="E764" s="36" t="s">
        <v>1041</v>
      </c>
      <c r="F764" s="82" t="n">
        <v>850</v>
      </c>
      <c r="G764" s="82" t="n">
        <v>850</v>
      </c>
      <c r="H764" s="85"/>
    </row>
    <row r="765" customFormat="false" ht="15.75" hidden="false" customHeight="false" outlineLevel="0" collapsed="false">
      <c r="A765" s="30" t="n">
        <v>757</v>
      </c>
      <c r="B765" s="30"/>
      <c r="C765" s="30" t="s">
        <v>97</v>
      </c>
      <c r="D765" s="40" t="s">
        <v>1039</v>
      </c>
      <c r="E765" s="36" t="s">
        <v>1042</v>
      </c>
      <c r="F765" s="82" t="n">
        <v>200</v>
      </c>
      <c r="G765" s="82" t="n">
        <v>200</v>
      </c>
      <c r="H765" s="85"/>
    </row>
    <row r="766" customFormat="false" ht="15.75" hidden="false" customHeight="false" outlineLevel="0" collapsed="false">
      <c r="A766" s="30" t="n">
        <v>758</v>
      </c>
      <c r="B766" s="30"/>
      <c r="C766" s="30" t="s">
        <v>97</v>
      </c>
      <c r="D766" s="40" t="s">
        <v>1039</v>
      </c>
      <c r="E766" s="36" t="s">
        <v>1043</v>
      </c>
      <c r="F766" s="82" t="n">
        <v>200</v>
      </c>
      <c r="G766" s="82" t="n">
        <v>200</v>
      </c>
      <c r="H766" s="85"/>
    </row>
    <row r="767" customFormat="false" ht="15.75" hidden="false" customHeight="false" outlineLevel="0" collapsed="false">
      <c r="A767" s="29" t="n">
        <v>759</v>
      </c>
      <c r="B767" s="29"/>
      <c r="C767" s="30" t="s">
        <v>97</v>
      </c>
      <c r="D767" s="40" t="s">
        <v>1039</v>
      </c>
      <c r="E767" s="36" t="s">
        <v>1044</v>
      </c>
      <c r="F767" s="82" t="n">
        <v>200</v>
      </c>
      <c r="G767" s="82" t="n">
        <v>200</v>
      </c>
      <c r="H767" s="85"/>
    </row>
    <row r="768" customFormat="false" ht="18.75" hidden="false" customHeight="false" outlineLevel="0" collapsed="false">
      <c r="A768" s="30" t="n">
        <v>760</v>
      </c>
      <c r="B768" s="30"/>
      <c r="C768" s="30"/>
      <c r="D768" s="86"/>
      <c r="E768" s="65" t="s">
        <v>1045</v>
      </c>
      <c r="F768" s="87"/>
      <c r="G768" s="87"/>
      <c r="H768" s="88"/>
    </row>
    <row r="769" customFormat="false" ht="15.75" hidden="false" customHeight="false" outlineLevel="0" collapsed="false">
      <c r="A769" s="30" t="n">
        <v>761</v>
      </c>
      <c r="B769" s="30"/>
      <c r="C769" s="30" t="s">
        <v>97</v>
      </c>
      <c r="D769" s="40" t="s">
        <v>1046</v>
      </c>
      <c r="E769" s="36" t="s">
        <v>1047</v>
      </c>
      <c r="F769" s="82" t="n">
        <v>1300</v>
      </c>
      <c r="G769" s="82" t="n">
        <v>1300</v>
      </c>
      <c r="H769" s="85"/>
    </row>
    <row r="770" customFormat="false" ht="31.5" hidden="false" customHeight="false" outlineLevel="0" collapsed="false">
      <c r="A770" s="29" t="n">
        <v>762</v>
      </c>
      <c r="B770" s="29"/>
      <c r="C770" s="30" t="s">
        <v>97</v>
      </c>
      <c r="D770" s="40" t="s">
        <v>1046</v>
      </c>
      <c r="E770" s="36" t="s">
        <v>1048</v>
      </c>
      <c r="F770" s="82" t="n">
        <v>1800</v>
      </c>
      <c r="G770" s="82" t="n">
        <v>1800</v>
      </c>
      <c r="H770" s="85"/>
    </row>
    <row r="771" customFormat="false" ht="18" hidden="false" customHeight="true" outlineLevel="0" collapsed="false">
      <c r="A771" s="30" t="n">
        <v>763</v>
      </c>
      <c r="B771" s="30"/>
      <c r="C771" s="30" t="s">
        <v>97</v>
      </c>
      <c r="D771" s="40" t="s">
        <v>1046</v>
      </c>
      <c r="E771" s="36" t="s">
        <v>1049</v>
      </c>
      <c r="F771" s="82" t="n">
        <v>700</v>
      </c>
      <c r="G771" s="82" t="n">
        <v>700</v>
      </c>
      <c r="H771" s="85"/>
    </row>
    <row r="772" customFormat="false" ht="31.5" hidden="false" customHeight="false" outlineLevel="0" collapsed="false">
      <c r="A772" s="30" t="n">
        <v>764</v>
      </c>
      <c r="B772" s="30"/>
      <c r="C772" s="30" t="s">
        <v>97</v>
      </c>
      <c r="D772" s="40" t="s">
        <v>1046</v>
      </c>
      <c r="E772" s="36" t="s">
        <v>1050</v>
      </c>
      <c r="F772" s="82" t="n">
        <v>850</v>
      </c>
      <c r="G772" s="82" t="n">
        <v>850</v>
      </c>
      <c r="H772" s="85"/>
    </row>
    <row r="773" customFormat="false" ht="15.75" hidden="false" customHeight="false" outlineLevel="0" collapsed="false">
      <c r="A773" s="29" t="n">
        <v>765</v>
      </c>
      <c r="B773" s="29"/>
      <c r="C773" s="30" t="s">
        <v>97</v>
      </c>
      <c r="D773" s="40" t="s">
        <v>1046</v>
      </c>
      <c r="E773" s="36" t="s">
        <v>1051</v>
      </c>
      <c r="F773" s="82" t="n">
        <v>1100</v>
      </c>
      <c r="G773" s="82" t="n">
        <v>1100</v>
      </c>
      <c r="H773" s="85"/>
    </row>
    <row r="774" customFormat="false" ht="15.75" hidden="false" customHeight="false" outlineLevel="0" collapsed="false">
      <c r="A774" s="30" t="n">
        <v>766</v>
      </c>
      <c r="B774" s="30"/>
      <c r="C774" s="30" t="s">
        <v>97</v>
      </c>
      <c r="D774" s="40" t="s">
        <v>1046</v>
      </c>
      <c r="E774" s="36" t="s">
        <v>1052</v>
      </c>
      <c r="F774" s="82" t="n">
        <v>4000</v>
      </c>
      <c r="G774" s="82" t="n">
        <v>4000</v>
      </c>
      <c r="H774" s="85"/>
    </row>
    <row r="775" customFormat="false" ht="15.75" hidden="false" customHeight="false" outlineLevel="0" collapsed="false">
      <c r="A775" s="30" t="n">
        <v>767</v>
      </c>
      <c r="B775" s="30"/>
      <c r="C775" s="30" t="s">
        <v>97</v>
      </c>
      <c r="D775" s="40" t="s">
        <v>1046</v>
      </c>
      <c r="E775" s="36" t="s">
        <v>1053</v>
      </c>
      <c r="F775" s="82" t="n">
        <v>4000</v>
      </c>
      <c r="G775" s="82" t="n">
        <v>4000</v>
      </c>
      <c r="H775" s="85"/>
    </row>
    <row r="776" customFormat="false" ht="18.75" hidden="false" customHeight="false" outlineLevel="0" collapsed="false">
      <c r="A776" s="29" t="n">
        <v>768</v>
      </c>
      <c r="B776" s="29"/>
      <c r="C776" s="30"/>
      <c r="D776" s="86"/>
      <c r="E776" s="65" t="s">
        <v>1054</v>
      </c>
      <c r="F776" s="87"/>
      <c r="G776" s="87"/>
      <c r="H776" s="88"/>
    </row>
    <row r="777" customFormat="false" ht="31.5" hidden="false" customHeight="false" outlineLevel="0" collapsed="false">
      <c r="A777" s="30" t="n">
        <v>769</v>
      </c>
      <c r="B777" s="30"/>
      <c r="C777" s="30" t="s">
        <v>11</v>
      </c>
      <c r="D777" s="40" t="s">
        <v>1055</v>
      </c>
      <c r="E777" s="36" t="s">
        <v>1056</v>
      </c>
      <c r="F777" s="82" t="n">
        <v>150</v>
      </c>
      <c r="G777" s="82" t="n">
        <v>150</v>
      </c>
      <c r="H777" s="85"/>
    </row>
    <row r="778" customFormat="false" ht="15.75" hidden="false" customHeight="false" outlineLevel="0" collapsed="false">
      <c r="A778" s="30" t="n">
        <v>770</v>
      </c>
      <c r="B778" s="30"/>
      <c r="C778" s="30" t="s">
        <v>11</v>
      </c>
      <c r="D778" s="40" t="s">
        <v>1055</v>
      </c>
      <c r="E778" s="36" t="s">
        <v>1057</v>
      </c>
      <c r="F778" s="82" t="n">
        <v>100</v>
      </c>
      <c r="G778" s="82" t="n">
        <v>100</v>
      </c>
      <c r="H778" s="85"/>
    </row>
    <row r="779" customFormat="false" ht="15.75" hidden="false" customHeight="false" outlineLevel="0" collapsed="false">
      <c r="A779" s="29" t="n">
        <v>771</v>
      </c>
      <c r="B779" s="29"/>
      <c r="C779" s="30" t="s">
        <v>11</v>
      </c>
      <c r="D779" s="40" t="s">
        <v>1058</v>
      </c>
      <c r="E779" s="36" t="s">
        <v>1059</v>
      </c>
      <c r="F779" s="82" t="n">
        <v>50</v>
      </c>
      <c r="G779" s="82" t="n">
        <v>50</v>
      </c>
      <c r="H779" s="85"/>
    </row>
    <row r="780" customFormat="false" ht="15.75" hidden="false" customHeight="false" outlineLevel="0" collapsed="false">
      <c r="A780" s="30" t="n">
        <v>772</v>
      </c>
      <c r="B780" s="30"/>
      <c r="C780" s="30" t="s">
        <v>97</v>
      </c>
      <c r="D780" s="40" t="s">
        <v>1060</v>
      </c>
      <c r="E780" s="36" t="s">
        <v>1061</v>
      </c>
      <c r="F780" s="82" t="n">
        <v>150</v>
      </c>
      <c r="G780" s="82" t="n">
        <v>150</v>
      </c>
      <c r="H780" s="85"/>
    </row>
    <row r="781" customFormat="false" ht="15.75" hidden="false" customHeight="false" outlineLevel="0" collapsed="false">
      <c r="A781" s="30" t="n">
        <v>773</v>
      </c>
      <c r="B781" s="30"/>
      <c r="C781" s="30" t="s">
        <v>97</v>
      </c>
      <c r="D781" s="40" t="s">
        <v>1060</v>
      </c>
      <c r="E781" s="36" t="s">
        <v>1062</v>
      </c>
      <c r="F781" s="82" t="n">
        <v>300</v>
      </c>
      <c r="G781" s="82" t="n">
        <v>300</v>
      </c>
      <c r="H781" s="85"/>
    </row>
    <row r="782" customFormat="false" ht="31.5" hidden="false" customHeight="false" outlineLevel="0" collapsed="false">
      <c r="A782" s="29" t="n">
        <v>774</v>
      </c>
      <c r="B782" s="29"/>
      <c r="C782" s="30" t="s">
        <v>97</v>
      </c>
      <c r="D782" s="40" t="s">
        <v>1063</v>
      </c>
      <c r="E782" s="36" t="s">
        <v>1064</v>
      </c>
      <c r="F782" s="82" t="n">
        <v>500</v>
      </c>
      <c r="G782" s="82" t="n">
        <v>500</v>
      </c>
      <c r="H782" s="85"/>
    </row>
    <row r="783" customFormat="false" ht="15.75" hidden="false" customHeight="false" outlineLevel="0" collapsed="false">
      <c r="A783" s="30" t="n">
        <v>775</v>
      </c>
      <c r="B783" s="30"/>
      <c r="C783" s="30"/>
      <c r="D783" s="40"/>
      <c r="E783" s="36" t="s">
        <v>1065</v>
      </c>
      <c r="F783" s="82" t="n">
        <v>50</v>
      </c>
      <c r="G783" s="82" t="n">
        <v>50</v>
      </c>
      <c r="H783" s="85"/>
    </row>
    <row r="784" customFormat="false" ht="18.75" hidden="false" customHeight="false" outlineLevel="0" collapsed="false">
      <c r="A784" s="30" t="n">
        <v>776</v>
      </c>
      <c r="B784" s="30"/>
      <c r="C784" s="30"/>
      <c r="D784" s="86"/>
      <c r="E784" s="65" t="s">
        <v>1066</v>
      </c>
      <c r="F784" s="87"/>
      <c r="G784" s="87"/>
      <c r="H784" s="88"/>
    </row>
    <row r="785" customFormat="false" ht="15.75" hidden="false" customHeight="false" outlineLevel="0" collapsed="false">
      <c r="A785" s="29" t="n">
        <v>777</v>
      </c>
      <c r="B785" s="29"/>
      <c r="C785" s="30" t="s">
        <v>97</v>
      </c>
      <c r="D785" s="45" t="s">
        <v>1067</v>
      </c>
      <c r="E785" s="36" t="s">
        <v>1068</v>
      </c>
      <c r="F785" s="82" t="n">
        <v>50</v>
      </c>
      <c r="G785" s="82" t="n">
        <v>50</v>
      </c>
      <c r="H785" s="85"/>
    </row>
    <row r="786" customFormat="false" ht="15.75" hidden="false" customHeight="false" outlineLevel="0" collapsed="false">
      <c r="A786" s="30" t="n">
        <v>778</v>
      </c>
      <c r="B786" s="30"/>
      <c r="C786" s="30" t="s">
        <v>97</v>
      </c>
      <c r="D786" s="45" t="s">
        <v>1067</v>
      </c>
      <c r="E786" s="36" t="s">
        <v>1069</v>
      </c>
      <c r="F786" s="82" t="n">
        <v>250</v>
      </c>
      <c r="G786" s="82" t="n">
        <v>250</v>
      </c>
      <c r="H786" s="85"/>
    </row>
    <row r="787" customFormat="false" ht="15.75" hidden="false" customHeight="false" outlineLevel="0" collapsed="false">
      <c r="A787" s="30" t="n">
        <v>779</v>
      </c>
      <c r="B787" s="30"/>
      <c r="C787" s="30" t="s">
        <v>97</v>
      </c>
      <c r="D787" s="45" t="s">
        <v>1067</v>
      </c>
      <c r="E787" s="36" t="s">
        <v>1070</v>
      </c>
      <c r="F787" s="82" t="n">
        <v>300</v>
      </c>
      <c r="G787" s="82" t="n">
        <v>300</v>
      </c>
      <c r="H787" s="85"/>
    </row>
    <row r="788" customFormat="false" ht="15.75" hidden="false" customHeight="false" outlineLevel="0" collapsed="false">
      <c r="A788" s="29" t="n">
        <v>780</v>
      </c>
      <c r="B788" s="29"/>
      <c r="C788" s="30" t="s">
        <v>97</v>
      </c>
      <c r="D788" s="45" t="s">
        <v>1067</v>
      </c>
      <c r="E788" s="36" t="s">
        <v>1071</v>
      </c>
      <c r="F788" s="82" t="n">
        <v>400</v>
      </c>
      <c r="G788" s="82" t="n">
        <v>400</v>
      </c>
      <c r="H788" s="85"/>
    </row>
    <row r="789" customFormat="false" ht="15.75" hidden="false" customHeight="false" outlineLevel="0" collapsed="false">
      <c r="A789" s="30" t="n">
        <v>781</v>
      </c>
      <c r="B789" s="30"/>
      <c r="C789" s="30" t="s">
        <v>97</v>
      </c>
      <c r="D789" s="45" t="s">
        <v>1067</v>
      </c>
      <c r="E789" s="36" t="s">
        <v>1072</v>
      </c>
      <c r="F789" s="82" t="n">
        <v>300</v>
      </c>
      <c r="G789" s="82" t="n">
        <v>300</v>
      </c>
      <c r="H789" s="85"/>
    </row>
    <row r="790" customFormat="false" ht="15.75" hidden="false" customHeight="false" outlineLevel="0" collapsed="false">
      <c r="A790" s="30" t="n">
        <v>782</v>
      </c>
      <c r="B790" s="30"/>
      <c r="C790" s="30" t="s">
        <v>97</v>
      </c>
      <c r="D790" s="45" t="s">
        <v>1067</v>
      </c>
      <c r="E790" s="36" t="s">
        <v>1073</v>
      </c>
      <c r="F790" s="82" t="n">
        <v>200</v>
      </c>
      <c r="G790" s="82" t="n">
        <v>200</v>
      </c>
      <c r="H790" s="85"/>
    </row>
    <row r="791" customFormat="false" ht="31.5" hidden="false" customHeight="false" outlineLevel="0" collapsed="false">
      <c r="A791" s="29" t="n">
        <v>783</v>
      </c>
      <c r="B791" s="29"/>
      <c r="C791" s="30" t="s">
        <v>97</v>
      </c>
      <c r="D791" s="45" t="s">
        <v>1067</v>
      </c>
      <c r="E791" s="36" t="s">
        <v>1074</v>
      </c>
      <c r="F791" s="82" t="n">
        <v>450</v>
      </c>
      <c r="G791" s="82" t="n">
        <v>450</v>
      </c>
      <c r="H791" s="85"/>
    </row>
    <row r="792" customFormat="false" ht="15.75" hidden="false" customHeight="false" outlineLevel="0" collapsed="false">
      <c r="A792" s="30" t="n">
        <v>784</v>
      </c>
      <c r="B792" s="30"/>
      <c r="C792" s="30" t="s">
        <v>97</v>
      </c>
      <c r="D792" s="45" t="s">
        <v>1067</v>
      </c>
      <c r="E792" s="36" t="s">
        <v>1075</v>
      </c>
      <c r="F792" s="82" t="n">
        <v>350</v>
      </c>
      <c r="G792" s="82" t="n">
        <v>350</v>
      </c>
      <c r="H792" s="85"/>
    </row>
    <row r="793" customFormat="false" ht="37.5" hidden="false" customHeight="false" outlineLevel="0" collapsed="false">
      <c r="A793" s="30" t="n">
        <v>785</v>
      </c>
      <c r="B793" s="30"/>
      <c r="C793" s="30"/>
      <c r="D793" s="71"/>
      <c r="E793" s="65" t="s">
        <v>1076</v>
      </c>
      <c r="F793" s="87"/>
      <c r="G793" s="87"/>
      <c r="H793" s="88"/>
    </row>
    <row r="794" customFormat="false" ht="15.75" hidden="false" customHeight="false" outlineLevel="0" collapsed="false">
      <c r="A794" s="29" t="n">
        <v>786</v>
      </c>
      <c r="B794" s="29"/>
      <c r="C794" s="30" t="s">
        <v>97</v>
      </c>
      <c r="D794" s="45" t="s">
        <v>1067</v>
      </c>
      <c r="E794" s="36" t="s">
        <v>1077</v>
      </c>
      <c r="F794" s="82" t="n">
        <v>250</v>
      </c>
      <c r="G794" s="82" t="n">
        <v>250</v>
      </c>
      <c r="H794" s="85"/>
    </row>
    <row r="795" customFormat="false" ht="15.75" hidden="false" customHeight="false" outlineLevel="0" collapsed="false">
      <c r="A795" s="30" t="n">
        <v>787</v>
      </c>
      <c r="B795" s="30"/>
      <c r="C795" s="30" t="s">
        <v>97</v>
      </c>
      <c r="D795" s="45" t="s">
        <v>1067</v>
      </c>
      <c r="E795" s="36" t="s">
        <v>1078</v>
      </c>
      <c r="F795" s="82" t="n">
        <v>250</v>
      </c>
      <c r="G795" s="82" t="n">
        <v>250</v>
      </c>
      <c r="H795" s="85"/>
    </row>
    <row r="796" customFormat="false" ht="15.75" hidden="false" customHeight="false" outlineLevel="0" collapsed="false">
      <c r="A796" s="30" t="n">
        <v>788</v>
      </c>
      <c r="B796" s="30"/>
      <c r="C796" s="30" t="s">
        <v>97</v>
      </c>
      <c r="D796" s="45" t="s">
        <v>1067</v>
      </c>
      <c r="E796" s="36" t="s">
        <v>1079</v>
      </c>
      <c r="F796" s="82" t="n">
        <v>250</v>
      </c>
      <c r="G796" s="82" t="n">
        <v>250</v>
      </c>
      <c r="H796" s="85"/>
    </row>
    <row r="797" customFormat="false" ht="15.75" hidden="false" customHeight="false" outlineLevel="0" collapsed="false">
      <c r="A797" s="29" t="n">
        <v>789</v>
      </c>
      <c r="B797" s="29"/>
      <c r="C797" s="30" t="s">
        <v>97</v>
      </c>
      <c r="D797" s="45" t="s">
        <v>1067</v>
      </c>
      <c r="E797" s="36" t="s">
        <v>1080</v>
      </c>
      <c r="F797" s="82" t="n">
        <v>250</v>
      </c>
      <c r="G797" s="82" t="n">
        <v>250</v>
      </c>
      <c r="H797" s="85"/>
    </row>
    <row r="798" customFormat="false" ht="15.75" hidden="false" customHeight="false" outlineLevel="0" collapsed="false">
      <c r="A798" s="30" t="n">
        <v>790</v>
      </c>
      <c r="B798" s="30"/>
      <c r="C798" s="30" t="s">
        <v>97</v>
      </c>
      <c r="D798" s="45" t="s">
        <v>1067</v>
      </c>
      <c r="E798" s="36" t="s">
        <v>1081</v>
      </c>
      <c r="F798" s="82" t="n">
        <v>450</v>
      </c>
      <c r="G798" s="82" t="n">
        <v>450</v>
      </c>
      <c r="H798" s="85"/>
    </row>
    <row r="799" customFormat="false" ht="15.75" hidden="false" customHeight="false" outlineLevel="0" collapsed="false">
      <c r="A799" s="30" t="n">
        <v>791</v>
      </c>
      <c r="B799" s="30"/>
      <c r="C799" s="30" t="s">
        <v>97</v>
      </c>
      <c r="D799" s="45" t="s">
        <v>1067</v>
      </c>
      <c r="E799" s="36" t="s">
        <v>1082</v>
      </c>
      <c r="F799" s="82" t="n">
        <v>450</v>
      </c>
      <c r="G799" s="82" t="n">
        <v>450</v>
      </c>
      <c r="H799" s="85"/>
    </row>
    <row r="800" customFormat="false" ht="15.75" hidden="false" customHeight="false" outlineLevel="0" collapsed="false">
      <c r="A800" s="29" t="n">
        <v>792</v>
      </c>
      <c r="B800" s="29"/>
      <c r="C800" s="30" t="s">
        <v>97</v>
      </c>
      <c r="D800" s="45" t="s">
        <v>1067</v>
      </c>
      <c r="E800" s="36" t="s">
        <v>1083</v>
      </c>
      <c r="F800" s="82" t="n">
        <v>250</v>
      </c>
      <c r="G800" s="82" t="n">
        <v>250</v>
      </c>
      <c r="H800" s="85"/>
    </row>
    <row r="801" customFormat="false" ht="15.75" hidden="false" customHeight="false" outlineLevel="0" collapsed="false">
      <c r="A801" s="30" t="n">
        <v>793</v>
      </c>
      <c r="B801" s="30"/>
      <c r="C801" s="30" t="s">
        <v>97</v>
      </c>
      <c r="D801" s="45" t="s">
        <v>1067</v>
      </c>
      <c r="E801" s="36" t="s">
        <v>1084</v>
      </c>
      <c r="F801" s="82" t="n">
        <v>150</v>
      </c>
      <c r="G801" s="82" t="n">
        <v>150</v>
      </c>
      <c r="H801" s="85"/>
    </row>
    <row r="802" customFormat="false" ht="15.75" hidden="false" customHeight="false" outlineLevel="0" collapsed="false">
      <c r="A802" s="30" t="n">
        <v>794</v>
      </c>
      <c r="B802" s="30"/>
      <c r="C802" s="30" t="s">
        <v>97</v>
      </c>
      <c r="D802" s="45" t="s">
        <v>1067</v>
      </c>
      <c r="E802" s="36" t="s">
        <v>1085</v>
      </c>
      <c r="F802" s="82" t="n">
        <v>100</v>
      </c>
      <c r="G802" s="82" t="n">
        <v>100</v>
      </c>
      <c r="H802" s="85"/>
    </row>
    <row r="803" customFormat="false" ht="21.75" hidden="false" customHeight="true" outlineLevel="0" collapsed="false">
      <c r="A803" s="89" t="s">
        <v>1086</v>
      </c>
      <c r="B803" s="89"/>
      <c r="C803" s="89"/>
      <c r="D803" s="89"/>
      <c r="E803" s="89"/>
      <c r="F803" s="89"/>
      <c r="G803" s="89"/>
      <c r="H803" s="88"/>
    </row>
    <row r="804" customFormat="false" ht="21.75" hidden="false" customHeight="true" outlineLevel="0" collapsed="false">
      <c r="A804" s="89" t="s">
        <v>1087</v>
      </c>
      <c r="B804" s="89"/>
      <c r="C804" s="89"/>
      <c r="D804" s="89"/>
      <c r="E804" s="89"/>
      <c r="F804" s="89"/>
      <c r="G804" s="89"/>
      <c r="H804" s="88"/>
    </row>
    <row r="805" customFormat="false" ht="55.5" hidden="false" customHeight="true" outlineLevel="0" collapsed="false">
      <c r="A805" s="90" t="s">
        <v>1088</v>
      </c>
      <c r="B805" s="90"/>
      <c r="C805" s="90"/>
      <c r="D805" s="90"/>
      <c r="E805" s="90"/>
      <c r="F805" s="90"/>
      <c r="G805" s="90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  <row r="817" customFormat="false" ht="15" hidden="false" customHeight="false" outlineLevel="0" collapsed="false">
      <c r="A817" s="2"/>
    </row>
    <row r="818" customFormat="false" ht="15" hidden="false" customHeight="false" outlineLevel="0" collapsed="false">
      <c r="A818" s="2"/>
    </row>
    <row r="819" customFormat="false" ht="15" hidden="false" customHeight="false" outlineLevel="0" collapsed="false">
      <c r="A819" s="2"/>
    </row>
    <row r="820" customFormat="false" ht="15" hidden="false" customHeight="false" outlineLevel="0" collapsed="false">
      <c r="A820" s="2"/>
    </row>
    <row r="821" customFormat="false" ht="15" hidden="false" customHeight="false" outlineLevel="0" collapsed="false">
      <c r="A821" s="2"/>
    </row>
    <row r="822" customFormat="false" ht="15" hidden="false" customHeight="false" outlineLevel="0" collapsed="false">
      <c r="A822" s="2"/>
    </row>
    <row r="823" customFormat="false" ht="15" hidden="false" customHeight="false" outlineLevel="0" collapsed="false">
      <c r="A823" s="2"/>
    </row>
    <row r="824" customFormat="false" ht="15" hidden="false" customHeight="false" outlineLevel="0" collapsed="false">
      <c r="A824" s="2"/>
    </row>
    <row r="825" customFormat="false" ht="15" hidden="false" customHeight="false" outlineLevel="0" collapsed="false">
      <c r="A825" s="2"/>
    </row>
    <row r="826" customFormat="false" ht="15" hidden="false" customHeight="false" outlineLevel="0" collapsed="false">
      <c r="A826" s="2"/>
    </row>
    <row r="827" customFormat="false" ht="15" hidden="false" customHeight="false" outlineLevel="0" collapsed="false">
      <c r="A827" s="2"/>
    </row>
    <row r="828" customFormat="false" ht="15" hidden="false" customHeight="false" outlineLevel="0" collapsed="false">
      <c r="A828" s="2"/>
    </row>
    <row r="829" customFormat="false" ht="15" hidden="false" customHeight="false" outlineLevel="0" collapsed="false">
      <c r="A829" s="2"/>
    </row>
    <row r="830" customFormat="false" ht="15" hidden="false" customHeight="false" outlineLevel="0" collapsed="false">
      <c r="A830" s="2"/>
    </row>
    <row r="831" customFormat="false" ht="15" hidden="false" customHeight="false" outlineLevel="0" collapsed="false">
      <c r="A831" s="2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  <row r="958" customFormat="false" ht="15" hidden="false" customHeight="false" outlineLevel="0" collapsed="false">
      <c r="A958" s="2"/>
    </row>
    <row r="959" customFormat="false" ht="15" hidden="false" customHeight="false" outlineLevel="0" collapsed="false">
      <c r="A959" s="2"/>
    </row>
    <row r="960" customFormat="false" ht="15" hidden="false" customHeight="false" outlineLevel="0" collapsed="false">
      <c r="A960" s="2"/>
    </row>
    <row r="961" customFormat="false" ht="15" hidden="false" customHeight="false" outlineLevel="0" collapsed="false">
      <c r="A961" s="2"/>
    </row>
    <row r="962" customFormat="false" ht="15" hidden="false" customHeight="false" outlineLevel="0" collapsed="false">
      <c r="A962" s="2"/>
    </row>
    <row r="963" customFormat="false" ht="15" hidden="false" customHeight="false" outlineLevel="0" collapsed="false">
      <c r="A963" s="2"/>
    </row>
    <row r="964" customFormat="false" ht="15" hidden="false" customHeight="false" outlineLevel="0" collapsed="false">
      <c r="A964" s="2"/>
    </row>
    <row r="965" customFormat="false" ht="15" hidden="false" customHeight="false" outlineLevel="0" collapsed="false">
      <c r="A965" s="2"/>
    </row>
    <row r="966" customFormat="false" ht="15" hidden="false" customHeight="false" outlineLevel="0" collapsed="false">
      <c r="A966" s="2"/>
    </row>
    <row r="967" customFormat="false" ht="15" hidden="false" customHeight="false" outlineLevel="0" collapsed="false">
      <c r="A967" s="2"/>
    </row>
    <row r="968" customFormat="false" ht="15" hidden="false" customHeight="false" outlineLevel="0" collapsed="false">
      <c r="A968" s="2"/>
    </row>
    <row r="969" customFormat="false" ht="15" hidden="false" customHeight="false" outlineLevel="0" collapsed="false">
      <c r="A969" s="2"/>
    </row>
    <row r="970" customFormat="false" ht="15" hidden="false" customHeight="false" outlineLevel="0" collapsed="false">
      <c r="A970" s="2"/>
    </row>
    <row r="971" customFormat="false" ht="15" hidden="false" customHeight="false" outlineLevel="0" collapsed="false">
      <c r="A971" s="2"/>
    </row>
    <row r="972" customFormat="false" ht="15" hidden="false" customHeight="false" outlineLevel="0" collapsed="false">
      <c r="A972" s="2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  <row r="1005" customFormat="false" ht="15" hidden="false" customHeight="false" outlineLevel="0" collapsed="false">
      <c r="A1005" s="2"/>
    </row>
    <row r="1006" customFormat="false" ht="15" hidden="false" customHeight="false" outlineLevel="0" collapsed="false">
      <c r="A1006" s="2"/>
    </row>
    <row r="1007" customFormat="false" ht="15" hidden="false" customHeight="false" outlineLevel="0" collapsed="false">
      <c r="A1007" s="2"/>
    </row>
    <row r="1008" customFormat="false" ht="15" hidden="false" customHeight="false" outlineLevel="0" collapsed="false">
      <c r="A1008" s="2"/>
    </row>
    <row r="1009" customFormat="false" ht="15" hidden="false" customHeight="false" outlineLevel="0" collapsed="false">
      <c r="A1009" s="2"/>
    </row>
    <row r="1010" customFormat="false" ht="15" hidden="false" customHeight="false" outlineLevel="0" collapsed="false">
      <c r="A1010" s="2"/>
    </row>
    <row r="1011" customFormat="false" ht="15" hidden="false" customHeight="false" outlineLevel="0" collapsed="false">
      <c r="A1011" s="2"/>
    </row>
    <row r="1012" customFormat="false" ht="15" hidden="false" customHeight="false" outlineLevel="0" collapsed="false">
      <c r="A1012" s="2"/>
    </row>
    <row r="1013" customFormat="false" ht="15" hidden="false" customHeight="false" outlineLevel="0" collapsed="false">
      <c r="A1013" s="2"/>
    </row>
    <row r="1014" customFormat="false" ht="15" hidden="false" customHeight="false" outlineLevel="0" collapsed="false">
      <c r="A1014" s="2"/>
    </row>
    <row r="1015" customFormat="false" ht="15" hidden="false" customHeight="false" outlineLevel="0" collapsed="false">
      <c r="A1015" s="2"/>
    </row>
    <row r="1016" customFormat="false" ht="15" hidden="false" customHeight="false" outlineLevel="0" collapsed="false">
      <c r="A1016" s="2"/>
    </row>
    <row r="1017" customFormat="false" ht="15" hidden="false" customHeight="false" outlineLevel="0" collapsed="false">
      <c r="A1017" s="2"/>
    </row>
    <row r="1018" customFormat="false" ht="15" hidden="false" customHeight="false" outlineLevel="0" collapsed="false">
      <c r="A1018" s="2"/>
    </row>
    <row r="1019" customFormat="false" ht="15" hidden="false" customHeight="false" outlineLevel="0" collapsed="false">
      <c r="A1019" s="2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  <row r="1052" customFormat="false" ht="15" hidden="false" customHeight="false" outlineLevel="0" collapsed="false">
      <c r="A1052" s="2"/>
    </row>
    <row r="1053" customFormat="false" ht="15" hidden="false" customHeight="false" outlineLevel="0" collapsed="false">
      <c r="A1053" s="2"/>
    </row>
    <row r="1054" customFormat="false" ht="15" hidden="false" customHeight="false" outlineLevel="0" collapsed="false">
      <c r="A1054" s="2"/>
    </row>
    <row r="1055" customFormat="false" ht="15" hidden="false" customHeight="false" outlineLevel="0" collapsed="false">
      <c r="A1055" s="2"/>
    </row>
    <row r="1056" customFormat="false" ht="15" hidden="false" customHeight="false" outlineLevel="0" collapsed="false">
      <c r="A1056" s="2"/>
    </row>
    <row r="1057" customFormat="false" ht="15" hidden="false" customHeight="false" outlineLevel="0" collapsed="false">
      <c r="A1057" s="2"/>
    </row>
    <row r="1058" customFormat="false" ht="15" hidden="false" customHeight="false" outlineLevel="0" collapsed="false">
      <c r="A1058" s="2"/>
    </row>
    <row r="1059" customFormat="false" ht="15" hidden="false" customHeight="false" outlineLevel="0" collapsed="false">
      <c r="A1059" s="2"/>
    </row>
    <row r="1060" customFormat="false" ht="15" hidden="false" customHeight="false" outlineLevel="0" collapsed="false">
      <c r="A1060" s="2"/>
    </row>
    <row r="1061" customFormat="false" ht="15" hidden="false" customHeight="false" outlineLevel="0" collapsed="false">
      <c r="A1061" s="2"/>
    </row>
    <row r="1062" customFormat="false" ht="15" hidden="false" customHeight="false" outlineLevel="0" collapsed="false">
      <c r="A1062" s="2"/>
    </row>
    <row r="1063" customFormat="false" ht="15" hidden="false" customHeight="false" outlineLevel="0" collapsed="false">
      <c r="A1063" s="2"/>
    </row>
    <row r="1064" customFormat="false" ht="15" hidden="false" customHeight="false" outlineLevel="0" collapsed="false">
      <c r="A1064" s="2"/>
    </row>
    <row r="1065" customFormat="false" ht="15" hidden="false" customHeight="false" outlineLevel="0" collapsed="false">
      <c r="A1065" s="2"/>
    </row>
    <row r="1066" customFormat="false" ht="15" hidden="false" customHeight="false" outlineLevel="0" collapsed="false">
      <c r="A1066" s="2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  <row r="1099" customFormat="false" ht="15" hidden="false" customHeight="false" outlineLevel="0" collapsed="false">
      <c r="A1099" s="2"/>
    </row>
    <row r="1100" customFormat="false" ht="15" hidden="false" customHeight="false" outlineLevel="0" collapsed="false">
      <c r="A1100" s="2"/>
    </row>
    <row r="1101" customFormat="false" ht="15" hidden="false" customHeight="false" outlineLevel="0" collapsed="false">
      <c r="A1101" s="2"/>
    </row>
    <row r="1102" customFormat="false" ht="15" hidden="false" customHeight="false" outlineLevel="0" collapsed="false">
      <c r="A1102" s="2"/>
    </row>
    <row r="1103" customFormat="false" ht="15" hidden="false" customHeight="false" outlineLevel="0" collapsed="false">
      <c r="A1103" s="2"/>
    </row>
    <row r="1104" customFormat="false" ht="15" hidden="false" customHeight="false" outlineLevel="0" collapsed="false">
      <c r="A1104" s="2"/>
    </row>
    <row r="1105" customFormat="false" ht="15" hidden="false" customHeight="false" outlineLevel="0" collapsed="false">
      <c r="A1105" s="2"/>
    </row>
    <row r="1106" customFormat="false" ht="15" hidden="false" customHeight="false" outlineLevel="0" collapsed="false">
      <c r="A1106" s="2"/>
    </row>
    <row r="1107" customFormat="false" ht="15" hidden="false" customHeight="false" outlineLevel="0" collapsed="false">
      <c r="A1107" s="2"/>
    </row>
    <row r="1108" customFormat="false" ht="15" hidden="false" customHeight="false" outlineLevel="0" collapsed="false">
      <c r="A1108" s="2"/>
    </row>
    <row r="1109" customFormat="false" ht="15" hidden="false" customHeight="false" outlineLevel="0" collapsed="false">
      <c r="A1109" s="2"/>
    </row>
    <row r="1110" customFormat="false" ht="15" hidden="false" customHeight="false" outlineLevel="0" collapsed="false">
      <c r="A1110" s="2"/>
    </row>
    <row r="1111" customFormat="false" ht="15" hidden="false" customHeight="false" outlineLevel="0" collapsed="false">
      <c r="A1111" s="2"/>
    </row>
    <row r="1112" customFormat="false" ht="15" hidden="false" customHeight="false" outlineLevel="0" collapsed="false">
      <c r="A1112" s="2"/>
    </row>
    <row r="1113" customFormat="false" ht="15" hidden="false" customHeight="false" outlineLevel="0" collapsed="false">
      <c r="A1113" s="2"/>
    </row>
    <row r="1114" customFormat="false" ht="15" hidden="false" customHeight="false" outlineLevel="0" collapsed="false">
      <c r="A1114" s="2"/>
    </row>
    <row r="1115" customFormat="false" ht="15" hidden="false" customHeight="false" outlineLevel="0" collapsed="false">
      <c r="A1115" s="2"/>
    </row>
    <row r="1116" customFormat="false" ht="15" hidden="false" customHeight="false" outlineLevel="0" collapsed="false">
      <c r="A1116" s="2"/>
    </row>
    <row r="1117" customFormat="false" ht="15" hidden="false" customHeight="false" outlineLevel="0" collapsed="false">
      <c r="A1117" s="2"/>
    </row>
    <row r="1118" customFormat="false" ht="15" hidden="false" customHeight="false" outlineLevel="0" collapsed="false">
      <c r="A1118" s="2"/>
    </row>
    <row r="1119" customFormat="false" ht="15" hidden="false" customHeight="false" outlineLevel="0" collapsed="false">
      <c r="A1119" s="2"/>
    </row>
    <row r="1120" customFormat="false" ht="15" hidden="false" customHeight="false" outlineLevel="0" collapsed="false">
      <c r="A1120" s="2"/>
    </row>
    <row r="1121" customFormat="false" ht="15" hidden="false" customHeight="false" outlineLevel="0" collapsed="false">
      <c r="A1121" s="2"/>
    </row>
    <row r="1122" customFormat="false" ht="15" hidden="false" customHeight="false" outlineLevel="0" collapsed="false">
      <c r="A1122" s="2"/>
    </row>
    <row r="1123" customFormat="false" ht="15" hidden="false" customHeight="false" outlineLevel="0" collapsed="false">
      <c r="A1123" s="2"/>
    </row>
    <row r="1124" customFormat="false" ht="15" hidden="false" customHeight="false" outlineLevel="0" collapsed="false">
      <c r="A1124" s="2"/>
    </row>
    <row r="1125" customFormat="false" ht="15" hidden="false" customHeight="false" outlineLevel="0" collapsed="false">
      <c r="A1125" s="2"/>
    </row>
    <row r="1126" customFormat="false" ht="15" hidden="false" customHeight="false" outlineLevel="0" collapsed="false">
      <c r="A1126" s="2"/>
    </row>
    <row r="1127" customFormat="false" ht="15" hidden="false" customHeight="false" outlineLevel="0" collapsed="false">
      <c r="A1127" s="2"/>
    </row>
    <row r="1128" customFormat="false" ht="15" hidden="false" customHeight="false" outlineLevel="0" collapsed="false">
      <c r="A1128" s="2"/>
    </row>
    <row r="1129" customFormat="false" ht="15" hidden="false" customHeight="false" outlineLevel="0" collapsed="false">
      <c r="A1129" s="2"/>
    </row>
    <row r="1130" customFormat="false" ht="15" hidden="false" customHeight="false" outlineLevel="0" collapsed="false">
      <c r="A1130" s="2"/>
    </row>
    <row r="1131" customFormat="false" ht="15" hidden="false" customHeight="false" outlineLevel="0" collapsed="false">
      <c r="A1131" s="2"/>
    </row>
    <row r="1132" customFormat="false" ht="15" hidden="false" customHeight="false" outlineLevel="0" collapsed="false">
      <c r="A1132" s="2"/>
    </row>
    <row r="1133" customFormat="false" ht="15" hidden="false" customHeight="false" outlineLevel="0" collapsed="false">
      <c r="A1133" s="2"/>
    </row>
    <row r="1134" customFormat="false" ht="15" hidden="false" customHeight="false" outlineLevel="0" collapsed="false">
      <c r="A1134" s="2"/>
    </row>
    <row r="1135" customFormat="false" ht="15" hidden="false" customHeight="false" outlineLevel="0" collapsed="false">
      <c r="A1135" s="2"/>
    </row>
    <row r="1136" customFormat="false" ht="15" hidden="false" customHeight="false" outlineLevel="0" collapsed="false">
      <c r="A1136" s="2"/>
    </row>
    <row r="1137" customFormat="false" ht="15" hidden="false" customHeight="false" outlineLevel="0" collapsed="false">
      <c r="A1137" s="2"/>
    </row>
    <row r="1138" customFormat="false" ht="15" hidden="false" customHeight="false" outlineLevel="0" collapsed="false">
      <c r="A1138" s="2"/>
    </row>
    <row r="1139" customFormat="false" ht="15" hidden="false" customHeight="false" outlineLevel="0" collapsed="false">
      <c r="A1139" s="2"/>
    </row>
    <row r="1140" customFormat="false" ht="15" hidden="false" customHeight="false" outlineLevel="0" collapsed="false">
      <c r="A1140" s="2"/>
    </row>
    <row r="1141" customFormat="false" ht="15" hidden="false" customHeight="false" outlineLevel="0" collapsed="false">
      <c r="A1141" s="2"/>
    </row>
    <row r="1142" customFormat="false" ht="15" hidden="false" customHeight="false" outlineLevel="0" collapsed="false">
      <c r="A1142" s="2"/>
    </row>
    <row r="1143" customFormat="false" ht="15" hidden="false" customHeight="false" outlineLevel="0" collapsed="false">
      <c r="A1143" s="2"/>
    </row>
    <row r="1144" customFormat="false" ht="15" hidden="false" customHeight="false" outlineLevel="0" collapsed="false">
      <c r="A1144" s="2"/>
    </row>
    <row r="1145" customFormat="false" ht="15" hidden="false" customHeight="false" outlineLevel="0" collapsed="false">
      <c r="A1145" s="2"/>
    </row>
    <row r="1146" customFormat="false" ht="15" hidden="false" customHeight="false" outlineLevel="0" collapsed="false">
      <c r="A1146" s="2"/>
    </row>
    <row r="1147" customFormat="false" ht="15" hidden="false" customHeight="false" outlineLevel="0" collapsed="false">
      <c r="A1147" s="2"/>
    </row>
    <row r="1148" customFormat="false" ht="15" hidden="false" customHeight="false" outlineLevel="0" collapsed="false">
      <c r="A1148" s="2"/>
    </row>
    <row r="1149" customFormat="false" ht="15" hidden="false" customHeight="false" outlineLevel="0" collapsed="false">
      <c r="A1149" s="2"/>
    </row>
    <row r="1150" customFormat="false" ht="15" hidden="false" customHeight="false" outlineLevel="0" collapsed="false">
      <c r="A1150" s="2"/>
    </row>
    <row r="1151" customFormat="false" ht="15" hidden="false" customHeight="false" outlineLevel="0" collapsed="false">
      <c r="A1151" s="2"/>
    </row>
    <row r="1152" customFormat="false" ht="15" hidden="false" customHeight="false" outlineLevel="0" collapsed="false">
      <c r="A1152" s="2"/>
    </row>
    <row r="1153" customFormat="false" ht="15" hidden="false" customHeight="false" outlineLevel="0" collapsed="false">
      <c r="A1153" s="2"/>
    </row>
    <row r="1154" customFormat="false" ht="15" hidden="false" customHeight="false" outlineLevel="0" collapsed="false">
      <c r="A1154" s="2"/>
    </row>
    <row r="1155" customFormat="false" ht="15" hidden="false" customHeight="false" outlineLevel="0" collapsed="false">
      <c r="A1155" s="2"/>
    </row>
    <row r="1156" customFormat="false" ht="15" hidden="false" customHeight="false" outlineLevel="0" collapsed="false">
      <c r="A1156" s="2"/>
    </row>
    <row r="1157" customFormat="false" ht="15" hidden="false" customHeight="false" outlineLevel="0" collapsed="false">
      <c r="A1157" s="2"/>
    </row>
    <row r="1158" customFormat="false" ht="15" hidden="false" customHeight="false" outlineLevel="0" collapsed="false">
      <c r="A1158" s="2"/>
    </row>
    <row r="1159" customFormat="false" ht="15" hidden="false" customHeight="false" outlineLevel="0" collapsed="false">
      <c r="A1159" s="2"/>
    </row>
    <row r="1160" customFormat="false" ht="15" hidden="false" customHeight="false" outlineLevel="0" collapsed="false">
      <c r="A1160" s="2"/>
    </row>
    <row r="1161" customFormat="false" ht="15" hidden="false" customHeight="false" outlineLevel="0" collapsed="false">
      <c r="A1161" s="2"/>
    </row>
    <row r="1162" customFormat="false" ht="15" hidden="false" customHeight="false" outlineLevel="0" collapsed="false">
      <c r="A1162" s="2"/>
    </row>
    <row r="1163" customFormat="false" ht="15" hidden="false" customHeight="false" outlineLevel="0" collapsed="false">
      <c r="A1163" s="2"/>
    </row>
    <row r="1164" customFormat="false" ht="15" hidden="false" customHeight="false" outlineLevel="0" collapsed="false">
      <c r="A1164" s="2"/>
    </row>
    <row r="1165" customFormat="false" ht="15" hidden="false" customHeight="false" outlineLevel="0" collapsed="false">
      <c r="A1165" s="2"/>
    </row>
    <row r="1166" customFormat="false" ht="15" hidden="false" customHeight="false" outlineLevel="0" collapsed="false">
      <c r="A1166" s="2"/>
    </row>
    <row r="1167" customFormat="false" ht="15" hidden="false" customHeight="false" outlineLevel="0" collapsed="false">
      <c r="A1167" s="2"/>
    </row>
    <row r="1168" customFormat="false" ht="15" hidden="false" customHeight="false" outlineLevel="0" collapsed="false">
      <c r="A1168" s="2"/>
    </row>
    <row r="1169" customFormat="false" ht="15" hidden="false" customHeight="false" outlineLevel="0" collapsed="false">
      <c r="A1169" s="2"/>
    </row>
    <row r="1170" customFormat="false" ht="15" hidden="false" customHeight="false" outlineLevel="0" collapsed="false">
      <c r="A1170" s="2"/>
    </row>
    <row r="1171" customFormat="false" ht="15" hidden="false" customHeight="false" outlineLevel="0" collapsed="false">
      <c r="A1171" s="2"/>
    </row>
    <row r="1172" customFormat="false" ht="15" hidden="false" customHeight="false" outlineLevel="0" collapsed="false">
      <c r="A1172" s="2"/>
    </row>
    <row r="1173" customFormat="false" ht="15" hidden="false" customHeight="false" outlineLevel="0" collapsed="false">
      <c r="A1173" s="2"/>
    </row>
    <row r="1174" customFormat="false" ht="15" hidden="false" customHeight="false" outlineLevel="0" collapsed="false">
      <c r="A1174" s="2"/>
    </row>
    <row r="1175" customFormat="false" ht="15" hidden="false" customHeight="false" outlineLevel="0" collapsed="false">
      <c r="A1175" s="2"/>
    </row>
    <row r="1176" customFormat="false" ht="15" hidden="false" customHeight="false" outlineLevel="0" collapsed="false">
      <c r="A1176" s="2"/>
    </row>
    <row r="1177" customFormat="false" ht="15" hidden="false" customHeight="false" outlineLevel="0" collapsed="false">
      <c r="A1177" s="2"/>
    </row>
    <row r="1178" customFormat="false" ht="15" hidden="false" customHeight="false" outlineLevel="0" collapsed="false">
      <c r="A1178" s="2"/>
    </row>
    <row r="1179" customFormat="false" ht="15" hidden="false" customHeight="false" outlineLevel="0" collapsed="false">
      <c r="A1179" s="2"/>
    </row>
    <row r="1180" customFormat="false" ht="15" hidden="false" customHeight="false" outlineLevel="0" collapsed="false">
      <c r="A1180" s="2"/>
    </row>
    <row r="1181" customFormat="false" ht="15" hidden="false" customHeight="false" outlineLevel="0" collapsed="false">
      <c r="A1181" s="2"/>
    </row>
    <row r="1182" customFormat="false" ht="15" hidden="false" customHeight="false" outlineLevel="0" collapsed="false">
      <c r="A1182" s="2"/>
    </row>
    <row r="1183" customFormat="false" ht="15" hidden="false" customHeight="false" outlineLevel="0" collapsed="false">
      <c r="A1183" s="2"/>
    </row>
    <row r="1184" customFormat="false" ht="15" hidden="false" customHeight="false" outlineLevel="0" collapsed="false">
      <c r="A1184" s="2"/>
    </row>
    <row r="1185" customFormat="false" ht="15" hidden="false" customHeight="false" outlineLevel="0" collapsed="false">
      <c r="A1185" s="2"/>
    </row>
    <row r="1186" customFormat="false" ht="15" hidden="false" customHeight="false" outlineLevel="0" collapsed="false">
      <c r="A1186" s="2"/>
    </row>
    <row r="1187" customFormat="false" ht="15" hidden="false" customHeight="false" outlineLevel="0" collapsed="false">
      <c r="A1187" s="2"/>
    </row>
    <row r="1188" customFormat="false" ht="15" hidden="false" customHeight="false" outlineLevel="0" collapsed="false">
      <c r="A1188" s="2"/>
    </row>
    <row r="1189" customFormat="false" ht="15" hidden="false" customHeight="false" outlineLevel="0" collapsed="false">
      <c r="A1189" s="2"/>
    </row>
    <row r="1190" customFormat="false" ht="15" hidden="false" customHeight="false" outlineLevel="0" collapsed="false">
      <c r="A1190" s="2"/>
    </row>
    <row r="1191" customFormat="false" ht="15" hidden="false" customHeight="false" outlineLevel="0" collapsed="false">
      <c r="A1191" s="2"/>
    </row>
    <row r="1192" customFormat="false" ht="15" hidden="false" customHeight="false" outlineLevel="0" collapsed="false">
      <c r="A1192" s="2"/>
    </row>
    <row r="1193" customFormat="false" ht="15" hidden="false" customHeight="false" outlineLevel="0" collapsed="false">
      <c r="A1193" s="2"/>
    </row>
    <row r="1194" customFormat="false" ht="15" hidden="false" customHeight="false" outlineLevel="0" collapsed="false">
      <c r="A1194" s="2"/>
    </row>
    <row r="1195" customFormat="false" ht="15" hidden="false" customHeight="false" outlineLevel="0" collapsed="false">
      <c r="A1195" s="2"/>
    </row>
    <row r="1196" customFormat="false" ht="15" hidden="false" customHeight="false" outlineLevel="0" collapsed="false">
      <c r="A1196" s="2"/>
    </row>
    <row r="1197" customFormat="false" ht="15" hidden="false" customHeight="false" outlineLevel="0" collapsed="false">
      <c r="A1197" s="2"/>
    </row>
    <row r="1198" customFormat="false" ht="15" hidden="false" customHeight="false" outlineLevel="0" collapsed="false">
      <c r="A1198" s="2"/>
    </row>
    <row r="1199" customFormat="false" ht="15" hidden="false" customHeight="false" outlineLevel="0" collapsed="false">
      <c r="A1199" s="2"/>
    </row>
    <row r="1200" customFormat="false" ht="15" hidden="false" customHeight="false" outlineLevel="0" collapsed="false">
      <c r="A1200" s="2"/>
    </row>
    <row r="1201" customFormat="false" ht="15" hidden="false" customHeight="false" outlineLevel="0" collapsed="false">
      <c r="A1201" s="2"/>
    </row>
    <row r="1202" customFormat="false" ht="15" hidden="false" customHeight="false" outlineLevel="0" collapsed="false">
      <c r="A1202" s="2"/>
    </row>
    <row r="1203" customFormat="false" ht="15" hidden="false" customHeight="false" outlineLevel="0" collapsed="false">
      <c r="A1203" s="2"/>
    </row>
    <row r="1204" customFormat="false" ht="15" hidden="false" customHeight="false" outlineLevel="0" collapsed="false">
      <c r="A1204" s="2"/>
    </row>
    <row r="1205" customFormat="false" ht="15" hidden="false" customHeight="false" outlineLevel="0" collapsed="false">
      <c r="A1205" s="2"/>
    </row>
    <row r="1206" customFormat="false" ht="15" hidden="false" customHeight="false" outlineLevel="0" collapsed="false">
      <c r="A1206" s="2"/>
    </row>
    <row r="1207" customFormat="false" ht="15" hidden="false" customHeight="false" outlineLevel="0" collapsed="false">
      <c r="A1207" s="2"/>
    </row>
    <row r="1208" customFormat="false" ht="15" hidden="false" customHeight="false" outlineLevel="0" collapsed="false">
      <c r="A1208" s="2"/>
    </row>
    <row r="1209" customFormat="false" ht="15" hidden="false" customHeight="false" outlineLevel="0" collapsed="false">
      <c r="A1209" s="2"/>
    </row>
    <row r="1210" customFormat="false" ht="15" hidden="false" customHeight="false" outlineLevel="0" collapsed="false">
      <c r="A1210" s="2"/>
    </row>
    <row r="1211" customFormat="false" ht="15" hidden="false" customHeight="false" outlineLevel="0" collapsed="false">
      <c r="A1211" s="2"/>
    </row>
    <row r="1212" customFormat="false" ht="15" hidden="false" customHeight="false" outlineLevel="0" collapsed="false">
      <c r="A1212" s="2"/>
    </row>
    <row r="1213" customFormat="false" ht="15" hidden="false" customHeight="false" outlineLevel="0" collapsed="false">
      <c r="A1213" s="2"/>
    </row>
    <row r="1214" customFormat="false" ht="15" hidden="false" customHeight="false" outlineLevel="0" collapsed="false">
      <c r="A1214" s="2"/>
    </row>
    <row r="1215" customFormat="false" ht="15" hidden="false" customHeight="false" outlineLevel="0" collapsed="false">
      <c r="A1215" s="2"/>
    </row>
    <row r="1216" customFormat="false" ht="15" hidden="false" customHeight="false" outlineLevel="0" collapsed="false">
      <c r="A1216" s="2"/>
    </row>
    <row r="1217" customFormat="false" ht="15" hidden="false" customHeight="false" outlineLevel="0" collapsed="false">
      <c r="A1217" s="2"/>
    </row>
    <row r="1218" customFormat="false" ht="15" hidden="false" customHeight="false" outlineLevel="0" collapsed="false">
      <c r="A1218" s="2"/>
    </row>
    <row r="1219" customFormat="false" ht="15" hidden="false" customHeight="false" outlineLevel="0" collapsed="false">
      <c r="A1219" s="2"/>
    </row>
    <row r="1220" customFormat="false" ht="15" hidden="false" customHeight="false" outlineLevel="0" collapsed="false">
      <c r="A1220" s="2"/>
    </row>
    <row r="1221" customFormat="false" ht="15" hidden="false" customHeight="false" outlineLevel="0" collapsed="false">
      <c r="A1221" s="2"/>
    </row>
    <row r="1222" customFormat="false" ht="15" hidden="false" customHeight="false" outlineLevel="0" collapsed="false">
      <c r="A1222" s="2"/>
    </row>
    <row r="1223" customFormat="false" ht="15" hidden="false" customHeight="false" outlineLevel="0" collapsed="false">
      <c r="A1223" s="2"/>
    </row>
    <row r="1224" customFormat="false" ht="15" hidden="false" customHeight="false" outlineLevel="0" collapsed="false">
      <c r="A1224" s="2"/>
    </row>
    <row r="1225" customFormat="false" ht="15" hidden="false" customHeight="false" outlineLevel="0" collapsed="false">
      <c r="A1225" s="2"/>
    </row>
    <row r="1226" customFormat="false" ht="15" hidden="false" customHeight="false" outlineLevel="0" collapsed="false">
      <c r="A1226" s="2"/>
    </row>
    <row r="1227" customFormat="false" ht="15" hidden="false" customHeight="false" outlineLevel="0" collapsed="false">
      <c r="A1227" s="2"/>
    </row>
    <row r="1228" customFormat="false" ht="15" hidden="false" customHeight="false" outlineLevel="0" collapsed="false">
      <c r="A1228" s="2"/>
    </row>
    <row r="1229" customFormat="false" ht="15" hidden="false" customHeight="false" outlineLevel="0" collapsed="false">
      <c r="A1229" s="2"/>
    </row>
    <row r="1230" customFormat="false" ht="15" hidden="false" customHeight="false" outlineLevel="0" collapsed="false">
      <c r="A1230" s="2"/>
    </row>
    <row r="1231" customFormat="false" ht="15" hidden="false" customHeight="false" outlineLevel="0" collapsed="false">
      <c r="A1231" s="2"/>
    </row>
    <row r="1232" customFormat="false" ht="15" hidden="false" customHeight="false" outlineLevel="0" collapsed="false">
      <c r="A1232" s="2"/>
    </row>
    <row r="1233" customFormat="false" ht="15" hidden="false" customHeight="false" outlineLevel="0" collapsed="false">
      <c r="A1233" s="2"/>
    </row>
    <row r="1234" customFormat="false" ht="15" hidden="false" customHeight="false" outlineLevel="0" collapsed="false">
      <c r="A1234" s="2"/>
    </row>
    <row r="1235" customFormat="false" ht="15" hidden="false" customHeight="false" outlineLevel="0" collapsed="false">
      <c r="A1235" s="2"/>
    </row>
    <row r="1236" customFormat="false" ht="15" hidden="false" customHeight="false" outlineLevel="0" collapsed="false">
      <c r="A1236" s="2"/>
    </row>
    <row r="1237" customFormat="false" ht="15" hidden="false" customHeight="false" outlineLevel="0" collapsed="false">
      <c r="A1237" s="2"/>
    </row>
    <row r="1238" customFormat="false" ht="15" hidden="false" customHeight="false" outlineLevel="0" collapsed="false">
      <c r="A1238" s="2"/>
    </row>
    <row r="1239" customFormat="false" ht="15" hidden="false" customHeight="false" outlineLevel="0" collapsed="false">
      <c r="A1239" s="2"/>
    </row>
    <row r="1240" customFormat="false" ht="15" hidden="false" customHeight="false" outlineLevel="0" collapsed="false">
      <c r="A1240" s="2"/>
    </row>
    <row r="1241" customFormat="false" ht="15" hidden="false" customHeight="false" outlineLevel="0" collapsed="false">
      <c r="A1241" s="2"/>
    </row>
    <row r="1242" customFormat="false" ht="15" hidden="false" customHeight="false" outlineLevel="0" collapsed="false">
      <c r="A1242" s="2"/>
    </row>
    <row r="1243" customFormat="false" ht="15" hidden="false" customHeight="false" outlineLevel="0" collapsed="false">
      <c r="A1243" s="2"/>
    </row>
    <row r="1244" customFormat="false" ht="15" hidden="false" customHeight="false" outlineLevel="0" collapsed="false">
      <c r="A1244" s="2"/>
    </row>
    <row r="1245" customFormat="false" ht="15" hidden="false" customHeight="false" outlineLevel="0" collapsed="false">
      <c r="A1245" s="2"/>
    </row>
    <row r="1246" customFormat="false" ht="15" hidden="false" customHeight="false" outlineLevel="0" collapsed="false">
      <c r="A1246" s="2"/>
    </row>
    <row r="1247" customFormat="false" ht="15" hidden="false" customHeight="false" outlineLevel="0" collapsed="false">
      <c r="A1247" s="2"/>
    </row>
    <row r="1248" customFormat="false" ht="15" hidden="false" customHeight="false" outlineLevel="0" collapsed="false">
      <c r="A1248" s="2"/>
    </row>
    <row r="1249" customFormat="false" ht="15" hidden="false" customHeight="false" outlineLevel="0" collapsed="false">
      <c r="A1249" s="2"/>
    </row>
    <row r="1250" customFormat="false" ht="15" hidden="false" customHeight="false" outlineLevel="0" collapsed="false">
      <c r="A1250" s="2"/>
    </row>
    <row r="1251" customFormat="false" ht="15" hidden="false" customHeight="false" outlineLevel="0" collapsed="false">
      <c r="A1251" s="2"/>
    </row>
    <row r="1252" customFormat="false" ht="15" hidden="false" customHeight="false" outlineLevel="0" collapsed="false">
      <c r="A1252" s="2"/>
    </row>
    <row r="1253" customFormat="false" ht="15" hidden="false" customHeight="false" outlineLevel="0" collapsed="false">
      <c r="A1253" s="2"/>
    </row>
    <row r="1254" customFormat="false" ht="15" hidden="false" customHeight="false" outlineLevel="0" collapsed="false">
      <c r="A1254" s="2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  <row r="1287" customFormat="false" ht="15" hidden="false" customHeight="false" outlineLevel="0" collapsed="false">
      <c r="A1287" s="2"/>
    </row>
    <row r="1288" customFormat="false" ht="15" hidden="false" customHeight="false" outlineLevel="0" collapsed="false">
      <c r="A1288" s="2"/>
    </row>
    <row r="1289" customFormat="false" ht="15" hidden="false" customHeight="false" outlineLevel="0" collapsed="false">
      <c r="A1289" s="2"/>
    </row>
    <row r="1290" customFormat="false" ht="15" hidden="false" customHeight="false" outlineLevel="0" collapsed="false">
      <c r="A1290" s="2"/>
    </row>
    <row r="1291" customFormat="false" ht="15" hidden="false" customHeight="false" outlineLevel="0" collapsed="false">
      <c r="A1291" s="2"/>
    </row>
    <row r="1292" customFormat="false" ht="15" hidden="false" customHeight="false" outlineLevel="0" collapsed="false">
      <c r="A1292" s="2"/>
    </row>
    <row r="1293" customFormat="false" ht="15" hidden="false" customHeight="false" outlineLevel="0" collapsed="false">
      <c r="A1293" s="2"/>
    </row>
    <row r="1294" customFormat="false" ht="15" hidden="false" customHeight="false" outlineLevel="0" collapsed="false">
      <c r="A1294" s="2"/>
    </row>
    <row r="1295" customFormat="false" ht="15" hidden="false" customHeight="false" outlineLevel="0" collapsed="false">
      <c r="A1295" s="2"/>
    </row>
    <row r="1296" customFormat="false" ht="15" hidden="false" customHeight="false" outlineLevel="0" collapsed="false">
      <c r="A1296" s="2"/>
    </row>
    <row r="1297" customFormat="false" ht="15" hidden="false" customHeight="false" outlineLevel="0" collapsed="false">
      <c r="A1297" s="2"/>
    </row>
    <row r="1298" customFormat="false" ht="15" hidden="false" customHeight="false" outlineLevel="0" collapsed="false">
      <c r="A1298" s="2"/>
    </row>
    <row r="1299" customFormat="false" ht="15" hidden="false" customHeight="false" outlineLevel="0" collapsed="false">
      <c r="A1299" s="2"/>
    </row>
    <row r="1300" customFormat="false" ht="15" hidden="false" customHeight="false" outlineLevel="0" collapsed="false">
      <c r="A1300" s="2"/>
    </row>
    <row r="1301" customFormat="false" ht="15" hidden="false" customHeight="false" outlineLevel="0" collapsed="false">
      <c r="A1301" s="2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  <row r="1334" customFormat="false" ht="15" hidden="false" customHeight="false" outlineLevel="0" collapsed="false">
      <c r="A1334" s="2"/>
    </row>
    <row r="1335" customFormat="false" ht="15" hidden="false" customHeight="false" outlineLevel="0" collapsed="false">
      <c r="A1335" s="2"/>
    </row>
    <row r="1336" customFormat="false" ht="15" hidden="false" customHeight="false" outlineLevel="0" collapsed="false">
      <c r="A1336" s="2"/>
    </row>
    <row r="1337" customFormat="false" ht="15" hidden="false" customHeight="false" outlineLevel="0" collapsed="false">
      <c r="A1337" s="2"/>
    </row>
    <row r="1338" customFormat="false" ht="15" hidden="false" customHeight="false" outlineLevel="0" collapsed="false">
      <c r="A1338" s="2"/>
    </row>
    <row r="1339" customFormat="false" ht="15" hidden="false" customHeight="false" outlineLevel="0" collapsed="false">
      <c r="A1339" s="2"/>
    </row>
    <row r="1340" customFormat="false" ht="15" hidden="false" customHeight="false" outlineLevel="0" collapsed="false">
      <c r="A1340" s="2"/>
    </row>
    <row r="1341" customFormat="false" ht="15" hidden="false" customHeight="false" outlineLevel="0" collapsed="false">
      <c r="A1341" s="2"/>
    </row>
    <row r="1342" customFormat="false" ht="15" hidden="false" customHeight="false" outlineLevel="0" collapsed="false">
      <c r="A1342" s="2"/>
    </row>
    <row r="1343" customFormat="false" ht="15" hidden="false" customHeight="false" outlineLevel="0" collapsed="false">
      <c r="A1343" s="2"/>
    </row>
    <row r="1344" customFormat="false" ht="15" hidden="false" customHeight="false" outlineLevel="0" collapsed="false">
      <c r="A1344" s="2"/>
    </row>
    <row r="1345" customFormat="false" ht="15" hidden="false" customHeight="false" outlineLevel="0" collapsed="false">
      <c r="A1345" s="2"/>
    </row>
    <row r="1346" customFormat="false" ht="15" hidden="false" customHeight="false" outlineLevel="0" collapsed="false">
      <c r="A1346" s="2"/>
    </row>
    <row r="1347" customFormat="false" ht="15" hidden="false" customHeight="false" outlineLevel="0" collapsed="false">
      <c r="A1347" s="2"/>
    </row>
    <row r="1348" customFormat="false" ht="15" hidden="false" customHeight="false" outlineLevel="0" collapsed="false">
      <c r="A1348" s="2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  <row r="1381" customFormat="false" ht="15" hidden="false" customHeight="false" outlineLevel="0" collapsed="false">
      <c r="A1381" s="2"/>
    </row>
    <row r="1382" customFormat="false" ht="15" hidden="false" customHeight="false" outlineLevel="0" collapsed="false">
      <c r="A1382" s="2"/>
    </row>
    <row r="1383" customFormat="false" ht="15" hidden="false" customHeight="false" outlineLevel="0" collapsed="false">
      <c r="A1383" s="2"/>
    </row>
    <row r="1384" customFormat="false" ht="15" hidden="false" customHeight="false" outlineLevel="0" collapsed="false">
      <c r="A1384" s="2"/>
    </row>
    <row r="1385" customFormat="false" ht="15" hidden="false" customHeight="false" outlineLevel="0" collapsed="false">
      <c r="A1385" s="2"/>
    </row>
    <row r="1386" customFormat="false" ht="15" hidden="false" customHeight="false" outlineLevel="0" collapsed="false">
      <c r="A1386" s="2"/>
    </row>
    <row r="1387" customFormat="false" ht="15" hidden="false" customHeight="false" outlineLevel="0" collapsed="false">
      <c r="A1387" s="2"/>
    </row>
    <row r="1388" customFormat="false" ht="15" hidden="false" customHeight="false" outlineLevel="0" collapsed="false">
      <c r="A1388" s="2"/>
    </row>
    <row r="1389" customFormat="false" ht="15" hidden="false" customHeight="false" outlineLevel="0" collapsed="false">
      <c r="A1389" s="2"/>
    </row>
    <row r="1390" customFormat="false" ht="15" hidden="false" customHeight="false" outlineLevel="0" collapsed="false">
      <c r="A1390" s="2"/>
    </row>
    <row r="1391" customFormat="false" ht="15" hidden="false" customHeight="false" outlineLevel="0" collapsed="false">
      <c r="A1391" s="2"/>
    </row>
    <row r="1392" customFormat="false" ht="15" hidden="false" customHeight="false" outlineLevel="0" collapsed="false">
      <c r="A1392" s="2"/>
    </row>
    <row r="1393" customFormat="false" ht="15" hidden="false" customHeight="false" outlineLevel="0" collapsed="false">
      <c r="A1393" s="2"/>
    </row>
    <row r="1394" customFormat="false" ht="15" hidden="false" customHeight="false" outlineLevel="0" collapsed="false">
      <c r="A1394" s="2"/>
    </row>
    <row r="1395" customFormat="false" ht="15" hidden="false" customHeight="false" outlineLevel="0" collapsed="false">
      <c r="A1395" s="2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  <row r="1428" customFormat="false" ht="15" hidden="false" customHeight="false" outlineLevel="0" collapsed="false">
      <c r="A1428" s="2"/>
    </row>
    <row r="1429" customFormat="false" ht="15" hidden="false" customHeight="false" outlineLevel="0" collapsed="false">
      <c r="A1429" s="2"/>
    </row>
    <row r="1430" customFormat="false" ht="15" hidden="false" customHeight="false" outlineLevel="0" collapsed="false">
      <c r="A1430" s="2"/>
    </row>
    <row r="1431" customFormat="false" ht="15" hidden="false" customHeight="false" outlineLevel="0" collapsed="false">
      <c r="A1431" s="2"/>
    </row>
    <row r="1432" customFormat="false" ht="15" hidden="false" customHeight="false" outlineLevel="0" collapsed="false">
      <c r="A1432" s="2"/>
    </row>
    <row r="1433" customFormat="false" ht="15" hidden="false" customHeight="false" outlineLevel="0" collapsed="false">
      <c r="A1433" s="2"/>
    </row>
    <row r="1434" customFormat="false" ht="15" hidden="false" customHeight="false" outlineLevel="0" collapsed="false">
      <c r="A1434" s="2"/>
    </row>
    <row r="1435" customFormat="false" ht="15" hidden="false" customHeight="false" outlineLevel="0" collapsed="false">
      <c r="A1435" s="2"/>
    </row>
    <row r="1436" customFormat="false" ht="15" hidden="false" customHeight="false" outlineLevel="0" collapsed="false">
      <c r="A1436" s="2"/>
    </row>
    <row r="1437" customFormat="false" ht="15" hidden="false" customHeight="false" outlineLevel="0" collapsed="false">
      <c r="A1437" s="2"/>
    </row>
    <row r="1438" customFormat="false" ht="15" hidden="false" customHeight="false" outlineLevel="0" collapsed="false">
      <c r="A1438" s="2"/>
    </row>
    <row r="1439" customFormat="false" ht="15" hidden="false" customHeight="false" outlineLevel="0" collapsed="false">
      <c r="A1439" s="2"/>
    </row>
    <row r="1440" customFormat="false" ht="15" hidden="false" customHeight="false" outlineLevel="0" collapsed="false">
      <c r="A1440" s="2"/>
    </row>
    <row r="1441" customFormat="false" ht="15" hidden="false" customHeight="false" outlineLevel="0" collapsed="false">
      <c r="A1441" s="2"/>
    </row>
    <row r="1442" customFormat="false" ht="15" hidden="false" customHeight="false" outlineLevel="0" collapsed="false">
      <c r="A1442" s="2"/>
    </row>
    <row r="1443" customFormat="false" ht="15" hidden="false" customHeight="false" outlineLevel="0" collapsed="false">
      <c r="A1443" s="2"/>
    </row>
    <row r="1444" customFormat="false" ht="15" hidden="false" customHeight="false" outlineLevel="0" collapsed="false">
      <c r="A1444" s="2"/>
    </row>
    <row r="1445" customFormat="false" ht="15" hidden="false" customHeight="false" outlineLevel="0" collapsed="false">
      <c r="A1445" s="2"/>
    </row>
    <row r="1446" customFormat="false" ht="15" hidden="false" customHeight="false" outlineLevel="0" collapsed="false">
      <c r="A1446" s="2"/>
    </row>
    <row r="1447" customFormat="false" ht="15" hidden="false" customHeight="false" outlineLevel="0" collapsed="false">
      <c r="A1447" s="2"/>
    </row>
    <row r="1448" customFormat="false" ht="15" hidden="false" customHeight="false" outlineLevel="0" collapsed="false">
      <c r="A1448" s="2"/>
    </row>
    <row r="1449" customFormat="false" ht="15" hidden="false" customHeight="false" outlineLevel="0" collapsed="false">
      <c r="A1449" s="2"/>
    </row>
    <row r="1450" customFormat="false" ht="15" hidden="false" customHeight="false" outlineLevel="0" collapsed="false">
      <c r="A1450" s="2"/>
    </row>
    <row r="1451" customFormat="false" ht="15" hidden="false" customHeight="false" outlineLevel="0" collapsed="false">
      <c r="A1451" s="2"/>
    </row>
    <row r="1452" customFormat="false" ht="15" hidden="false" customHeight="false" outlineLevel="0" collapsed="false">
      <c r="A1452" s="2"/>
    </row>
    <row r="1453" customFormat="false" ht="15" hidden="false" customHeight="false" outlineLevel="0" collapsed="false">
      <c r="A1453" s="2"/>
    </row>
    <row r="1454" customFormat="false" ht="15" hidden="false" customHeight="false" outlineLevel="0" collapsed="false">
      <c r="A1454" s="2"/>
    </row>
    <row r="1455" customFormat="false" ht="15" hidden="false" customHeight="false" outlineLevel="0" collapsed="false">
      <c r="A1455" s="2"/>
    </row>
    <row r="1456" customFormat="false" ht="15" hidden="false" customHeight="false" outlineLevel="0" collapsed="false">
      <c r="A1456" s="2"/>
    </row>
    <row r="1457" customFormat="false" ht="15" hidden="false" customHeight="false" outlineLevel="0" collapsed="false">
      <c r="A1457" s="2"/>
    </row>
    <row r="1458" customFormat="false" ht="15" hidden="false" customHeight="false" outlineLevel="0" collapsed="false">
      <c r="A1458" s="2"/>
    </row>
    <row r="1459" customFormat="false" ht="15" hidden="false" customHeight="false" outlineLevel="0" collapsed="false">
      <c r="A1459" s="2"/>
    </row>
    <row r="1460" customFormat="false" ht="15" hidden="false" customHeight="false" outlineLevel="0" collapsed="false">
      <c r="A1460" s="2"/>
    </row>
    <row r="1461" customFormat="false" ht="15" hidden="false" customHeight="false" outlineLevel="0" collapsed="false">
      <c r="A1461" s="2"/>
    </row>
    <row r="1462" customFormat="false" ht="15" hidden="false" customHeight="false" outlineLevel="0" collapsed="false">
      <c r="A1462" s="2"/>
    </row>
    <row r="1463" customFormat="false" ht="15" hidden="false" customHeight="false" outlineLevel="0" collapsed="false">
      <c r="A1463" s="2"/>
    </row>
    <row r="1464" customFormat="false" ht="15" hidden="false" customHeight="false" outlineLevel="0" collapsed="false">
      <c r="A1464" s="2"/>
    </row>
    <row r="1465" customFormat="false" ht="15" hidden="false" customHeight="false" outlineLevel="0" collapsed="false">
      <c r="A1465" s="2"/>
    </row>
    <row r="1466" customFormat="false" ht="15" hidden="false" customHeight="false" outlineLevel="0" collapsed="false">
      <c r="A1466" s="2"/>
    </row>
    <row r="1467" customFormat="false" ht="15" hidden="false" customHeight="false" outlineLevel="0" collapsed="false">
      <c r="A1467" s="2"/>
    </row>
    <row r="1468" customFormat="false" ht="15" hidden="false" customHeight="false" outlineLevel="0" collapsed="false">
      <c r="A1468" s="2"/>
    </row>
    <row r="1469" customFormat="false" ht="15" hidden="false" customHeight="false" outlineLevel="0" collapsed="false">
      <c r="A1469" s="2"/>
    </row>
    <row r="1470" customFormat="false" ht="15" hidden="false" customHeight="false" outlineLevel="0" collapsed="false">
      <c r="A1470" s="2"/>
    </row>
    <row r="1471" customFormat="false" ht="15" hidden="false" customHeight="false" outlineLevel="0" collapsed="false">
      <c r="A1471" s="2"/>
    </row>
    <row r="1472" customFormat="false" ht="15" hidden="false" customHeight="false" outlineLevel="0" collapsed="false">
      <c r="A1472" s="2"/>
    </row>
    <row r="1473" customFormat="false" ht="15" hidden="false" customHeight="false" outlineLevel="0" collapsed="false">
      <c r="A1473" s="2"/>
    </row>
    <row r="1474" customFormat="false" ht="15" hidden="false" customHeight="false" outlineLevel="0" collapsed="false">
      <c r="A1474" s="2"/>
    </row>
    <row r="1475" customFormat="false" ht="15" hidden="false" customHeight="false" outlineLevel="0" collapsed="false">
      <c r="A1475" s="2"/>
    </row>
    <row r="1476" customFormat="false" ht="15" hidden="false" customHeight="false" outlineLevel="0" collapsed="false">
      <c r="A1476" s="2"/>
    </row>
    <row r="1477" customFormat="false" ht="15" hidden="false" customHeight="false" outlineLevel="0" collapsed="false">
      <c r="A1477" s="2"/>
    </row>
    <row r="1478" customFormat="false" ht="15" hidden="false" customHeight="false" outlineLevel="0" collapsed="false">
      <c r="A1478" s="2"/>
    </row>
    <row r="1479" customFormat="false" ht="15" hidden="false" customHeight="false" outlineLevel="0" collapsed="false">
      <c r="A1479" s="2"/>
    </row>
    <row r="1480" customFormat="false" ht="15" hidden="false" customHeight="false" outlineLevel="0" collapsed="false">
      <c r="A1480" s="2"/>
    </row>
    <row r="1481" customFormat="false" ht="15" hidden="false" customHeight="false" outlineLevel="0" collapsed="false">
      <c r="A1481" s="2"/>
    </row>
    <row r="1482" customFormat="false" ht="15" hidden="false" customHeight="false" outlineLevel="0" collapsed="false">
      <c r="A1482" s="2"/>
    </row>
    <row r="1483" customFormat="false" ht="15" hidden="false" customHeight="false" outlineLevel="0" collapsed="false">
      <c r="A1483" s="2"/>
    </row>
    <row r="1484" customFormat="false" ht="15" hidden="false" customHeight="false" outlineLevel="0" collapsed="false">
      <c r="A1484" s="2"/>
    </row>
    <row r="1485" customFormat="false" ht="15" hidden="false" customHeight="false" outlineLevel="0" collapsed="false">
      <c r="A1485" s="2"/>
    </row>
    <row r="1486" customFormat="false" ht="15" hidden="false" customHeight="false" outlineLevel="0" collapsed="false">
      <c r="A1486" s="2"/>
    </row>
    <row r="1487" customFormat="false" ht="15" hidden="false" customHeight="false" outlineLevel="0" collapsed="false">
      <c r="A1487" s="2"/>
    </row>
    <row r="1488" customFormat="false" ht="15" hidden="false" customHeight="false" outlineLevel="0" collapsed="false">
      <c r="A1488" s="2"/>
    </row>
    <row r="1489" customFormat="false" ht="15" hidden="false" customHeight="false" outlineLevel="0" collapsed="false">
      <c r="A1489" s="2"/>
    </row>
    <row r="1490" customFormat="false" ht="15" hidden="false" customHeight="false" outlineLevel="0" collapsed="false">
      <c r="A1490" s="2"/>
    </row>
    <row r="1491" customFormat="false" ht="15" hidden="false" customHeight="false" outlineLevel="0" collapsed="false">
      <c r="A1491" s="2"/>
    </row>
    <row r="1492" customFormat="false" ht="15" hidden="false" customHeight="false" outlineLevel="0" collapsed="false">
      <c r="A1492" s="2"/>
    </row>
    <row r="1493" customFormat="false" ht="15" hidden="false" customHeight="false" outlineLevel="0" collapsed="false">
      <c r="A1493" s="2"/>
    </row>
    <row r="1494" customFormat="false" ht="15" hidden="false" customHeight="false" outlineLevel="0" collapsed="false">
      <c r="A1494" s="2"/>
    </row>
    <row r="1495" customFormat="false" ht="15" hidden="false" customHeight="false" outlineLevel="0" collapsed="false">
      <c r="A1495" s="2"/>
    </row>
    <row r="1496" customFormat="false" ht="15" hidden="false" customHeight="false" outlineLevel="0" collapsed="false">
      <c r="A1496" s="2"/>
    </row>
    <row r="1497" customFormat="false" ht="15" hidden="false" customHeight="false" outlineLevel="0" collapsed="false">
      <c r="A1497" s="2"/>
    </row>
    <row r="1498" customFormat="false" ht="15" hidden="false" customHeight="false" outlineLevel="0" collapsed="false">
      <c r="A1498" s="2"/>
    </row>
    <row r="1499" customFormat="false" ht="15" hidden="false" customHeight="false" outlineLevel="0" collapsed="false">
      <c r="A1499" s="2"/>
    </row>
    <row r="1500" customFormat="false" ht="15" hidden="false" customHeight="false" outlineLevel="0" collapsed="false">
      <c r="A1500" s="2"/>
    </row>
    <row r="1501" customFormat="false" ht="15" hidden="false" customHeight="false" outlineLevel="0" collapsed="false">
      <c r="A1501" s="2"/>
    </row>
    <row r="1502" customFormat="false" ht="15" hidden="false" customHeight="false" outlineLevel="0" collapsed="false">
      <c r="A1502" s="2"/>
    </row>
    <row r="1503" customFormat="false" ht="15" hidden="false" customHeight="false" outlineLevel="0" collapsed="false">
      <c r="A1503" s="2"/>
    </row>
    <row r="1504" customFormat="false" ht="15" hidden="false" customHeight="false" outlineLevel="0" collapsed="false">
      <c r="A1504" s="2"/>
    </row>
    <row r="1505" customFormat="false" ht="15" hidden="false" customHeight="false" outlineLevel="0" collapsed="false">
      <c r="A1505" s="2"/>
    </row>
    <row r="1506" customFormat="false" ht="15" hidden="false" customHeight="false" outlineLevel="0" collapsed="false">
      <c r="A1506" s="2"/>
    </row>
    <row r="1507" customFormat="false" ht="15" hidden="false" customHeight="false" outlineLevel="0" collapsed="false">
      <c r="A1507" s="2"/>
    </row>
    <row r="1508" customFormat="false" ht="15" hidden="false" customHeight="false" outlineLevel="0" collapsed="false">
      <c r="A1508" s="2"/>
    </row>
    <row r="1509" customFormat="false" ht="15" hidden="false" customHeight="false" outlineLevel="0" collapsed="false">
      <c r="A1509" s="2"/>
    </row>
    <row r="1510" customFormat="false" ht="15" hidden="false" customHeight="false" outlineLevel="0" collapsed="false">
      <c r="A1510" s="2"/>
    </row>
    <row r="1511" customFormat="false" ht="15" hidden="false" customHeight="false" outlineLevel="0" collapsed="false">
      <c r="A1511" s="2"/>
    </row>
    <row r="1512" customFormat="false" ht="15" hidden="false" customHeight="false" outlineLevel="0" collapsed="false">
      <c r="A1512" s="2"/>
    </row>
    <row r="1513" customFormat="false" ht="15" hidden="false" customHeight="false" outlineLevel="0" collapsed="false">
      <c r="A1513" s="2"/>
    </row>
    <row r="1514" customFormat="false" ht="15" hidden="false" customHeight="false" outlineLevel="0" collapsed="false">
      <c r="A1514" s="2"/>
    </row>
    <row r="1515" customFormat="false" ht="15" hidden="false" customHeight="false" outlineLevel="0" collapsed="false">
      <c r="A1515" s="2"/>
    </row>
    <row r="1516" customFormat="false" ht="15" hidden="false" customHeight="false" outlineLevel="0" collapsed="false">
      <c r="A1516" s="2"/>
    </row>
    <row r="1517" customFormat="false" ht="15" hidden="false" customHeight="false" outlineLevel="0" collapsed="false">
      <c r="A1517" s="2"/>
    </row>
    <row r="1518" customFormat="false" ht="15" hidden="false" customHeight="false" outlineLevel="0" collapsed="false">
      <c r="A1518" s="2"/>
    </row>
    <row r="1519" customFormat="false" ht="15" hidden="false" customHeight="false" outlineLevel="0" collapsed="false">
      <c r="A1519" s="2"/>
    </row>
    <row r="1520" customFormat="false" ht="15" hidden="false" customHeight="false" outlineLevel="0" collapsed="false">
      <c r="A1520" s="2"/>
    </row>
    <row r="1521" customFormat="false" ht="15" hidden="false" customHeight="false" outlineLevel="0" collapsed="false">
      <c r="A1521" s="2"/>
    </row>
    <row r="1522" customFormat="false" ht="15" hidden="false" customHeight="false" outlineLevel="0" collapsed="false">
      <c r="A1522" s="2"/>
    </row>
    <row r="1523" customFormat="false" ht="15" hidden="false" customHeight="false" outlineLevel="0" collapsed="false">
      <c r="A1523" s="2"/>
    </row>
    <row r="1524" customFormat="false" ht="15" hidden="false" customHeight="false" outlineLevel="0" collapsed="false">
      <c r="A1524" s="2"/>
    </row>
    <row r="1525" customFormat="false" ht="15" hidden="false" customHeight="false" outlineLevel="0" collapsed="false">
      <c r="A1525" s="2"/>
    </row>
    <row r="1526" customFormat="false" ht="15" hidden="false" customHeight="false" outlineLevel="0" collapsed="false">
      <c r="A1526" s="2"/>
    </row>
    <row r="1527" customFormat="false" ht="15" hidden="false" customHeight="false" outlineLevel="0" collapsed="false">
      <c r="A1527" s="2"/>
    </row>
    <row r="1528" customFormat="false" ht="15" hidden="false" customHeight="false" outlineLevel="0" collapsed="false">
      <c r="A1528" s="2"/>
    </row>
    <row r="1529" customFormat="false" ht="15" hidden="false" customHeight="false" outlineLevel="0" collapsed="false">
      <c r="A1529" s="2"/>
    </row>
    <row r="1530" customFormat="false" ht="15" hidden="false" customHeight="false" outlineLevel="0" collapsed="false">
      <c r="A1530" s="2"/>
    </row>
    <row r="1531" customFormat="false" ht="15" hidden="false" customHeight="false" outlineLevel="0" collapsed="false">
      <c r="A1531" s="2"/>
    </row>
    <row r="1532" customFormat="false" ht="15" hidden="false" customHeight="false" outlineLevel="0" collapsed="false">
      <c r="A1532" s="2"/>
    </row>
    <row r="1533" customFormat="false" ht="15" hidden="false" customHeight="false" outlineLevel="0" collapsed="false">
      <c r="A1533" s="2"/>
    </row>
    <row r="1534" customFormat="false" ht="15" hidden="false" customHeight="false" outlineLevel="0" collapsed="false">
      <c r="A1534" s="2"/>
    </row>
    <row r="1535" customFormat="false" ht="15" hidden="false" customHeight="false" outlineLevel="0" collapsed="false">
      <c r="A1535" s="2"/>
    </row>
    <row r="1536" customFormat="false" ht="15" hidden="false" customHeight="false" outlineLevel="0" collapsed="false">
      <c r="A1536" s="2"/>
    </row>
    <row r="1537" customFormat="false" ht="15" hidden="false" customHeight="false" outlineLevel="0" collapsed="false">
      <c r="A1537" s="2"/>
    </row>
    <row r="1538" customFormat="false" ht="15" hidden="false" customHeight="false" outlineLevel="0" collapsed="false">
      <c r="A1538" s="2"/>
    </row>
    <row r="1539" customFormat="false" ht="15" hidden="false" customHeight="false" outlineLevel="0" collapsed="false">
      <c r="A1539" s="2"/>
    </row>
    <row r="1540" customFormat="false" ht="15" hidden="false" customHeight="false" outlineLevel="0" collapsed="false">
      <c r="A1540" s="2"/>
    </row>
    <row r="1541" customFormat="false" ht="15" hidden="false" customHeight="false" outlineLevel="0" collapsed="false">
      <c r="A1541" s="2"/>
    </row>
    <row r="1542" customFormat="false" ht="15" hidden="false" customHeight="false" outlineLevel="0" collapsed="false">
      <c r="A1542" s="2"/>
    </row>
    <row r="1543" customFormat="false" ht="15" hidden="false" customHeight="false" outlineLevel="0" collapsed="false">
      <c r="A1543" s="2"/>
    </row>
    <row r="1544" customFormat="false" ht="15" hidden="false" customHeight="false" outlineLevel="0" collapsed="false">
      <c r="A1544" s="2"/>
    </row>
    <row r="1545" customFormat="false" ht="15" hidden="false" customHeight="false" outlineLevel="0" collapsed="false">
      <c r="A1545" s="2"/>
    </row>
    <row r="1546" customFormat="false" ht="15" hidden="false" customHeight="false" outlineLevel="0" collapsed="false">
      <c r="A1546" s="2"/>
    </row>
    <row r="1547" customFormat="false" ht="15" hidden="false" customHeight="false" outlineLevel="0" collapsed="false">
      <c r="A1547" s="2"/>
    </row>
    <row r="1548" customFormat="false" ht="15" hidden="false" customHeight="false" outlineLevel="0" collapsed="false">
      <c r="A1548" s="2"/>
    </row>
    <row r="1549" customFormat="false" ht="15" hidden="false" customHeight="false" outlineLevel="0" collapsed="false">
      <c r="A1549" s="2"/>
    </row>
    <row r="1550" customFormat="false" ht="15" hidden="false" customHeight="false" outlineLevel="0" collapsed="false">
      <c r="A1550" s="2"/>
    </row>
    <row r="1551" customFormat="false" ht="15" hidden="false" customHeight="false" outlineLevel="0" collapsed="false">
      <c r="A1551" s="2"/>
    </row>
    <row r="1552" customFormat="false" ht="15" hidden="false" customHeight="false" outlineLevel="0" collapsed="false">
      <c r="A1552" s="2"/>
    </row>
    <row r="1553" customFormat="false" ht="15" hidden="false" customHeight="false" outlineLevel="0" collapsed="false">
      <c r="A1553" s="2"/>
    </row>
    <row r="1554" customFormat="false" ht="15" hidden="false" customHeight="false" outlineLevel="0" collapsed="false">
      <c r="A1554" s="2"/>
    </row>
    <row r="1555" customFormat="false" ht="15" hidden="false" customHeight="false" outlineLevel="0" collapsed="false">
      <c r="A1555" s="2"/>
    </row>
    <row r="1556" customFormat="false" ht="15" hidden="false" customHeight="false" outlineLevel="0" collapsed="false">
      <c r="A1556" s="2"/>
    </row>
    <row r="1557" customFormat="false" ht="15" hidden="false" customHeight="false" outlineLevel="0" collapsed="false">
      <c r="A1557" s="2"/>
    </row>
    <row r="1558" customFormat="false" ht="15" hidden="false" customHeight="false" outlineLevel="0" collapsed="false">
      <c r="A1558" s="2"/>
    </row>
    <row r="1559" customFormat="false" ht="15" hidden="false" customHeight="false" outlineLevel="0" collapsed="false">
      <c r="A1559" s="2"/>
    </row>
    <row r="1560" customFormat="false" ht="15" hidden="false" customHeight="false" outlineLevel="0" collapsed="false">
      <c r="A1560" s="2"/>
    </row>
    <row r="1561" customFormat="false" ht="15" hidden="false" customHeight="false" outlineLevel="0" collapsed="false">
      <c r="A1561" s="2"/>
    </row>
    <row r="1562" customFormat="false" ht="15" hidden="false" customHeight="false" outlineLevel="0" collapsed="false">
      <c r="A1562" s="2"/>
    </row>
    <row r="1563" customFormat="false" ht="15" hidden="false" customHeight="false" outlineLevel="0" collapsed="false">
      <c r="A1563" s="2"/>
    </row>
    <row r="1564" customFormat="false" ht="15" hidden="false" customHeight="false" outlineLevel="0" collapsed="false">
      <c r="A1564" s="2"/>
    </row>
    <row r="1565" customFormat="false" ht="15" hidden="false" customHeight="false" outlineLevel="0" collapsed="false">
      <c r="A1565" s="2"/>
    </row>
    <row r="1566" customFormat="false" ht="15" hidden="false" customHeight="false" outlineLevel="0" collapsed="false">
      <c r="A1566" s="2"/>
    </row>
    <row r="1567" customFormat="false" ht="15" hidden="false" customHeight="false" outlineLevel="0" collapsed="false">
      <c r="A1567" s="2"/>
    </row>
    <row r="1568" customFormat="false" ht="15" hidden="false" customHeight="false" outlineLevel="0" collapsed="false">
      <c r="A1568" s="2"/>
    </row>
    <row r="1569" customFormat="false" ht="15" hidden="false" customHeight="false" outlineLevel="0" collapsed="false">
      <c r="A1569" s="2"/>
    </row>
    <row r="1570" customFormat="false" ht="15" hidden="false" customHeight="false" outlineLevel="0" collapsed="false">
      <c r="A1570" s="2"/>
    </row>
    <row r="1571" customFormat="false" ht="15" hidden="false" customHeight="false" outlineLevel="0" collapsed="false">
      <c r="A1571" s="2"/>
    </row>
    <row r="1572" customFormat="false" ht="15" hidden="false" customHeight="false" outlineLevel="0" collapsed="false">
      <c r="A1572" s="2"/>
    </row>
    <row r="1573" customFormat="false" ht="15" hidden="false" customHeight="false" outlineLevel="0" collapsed="false">
      <c r="A1573" s="2"/>
    </row>
    <row r="1574" customFormat="false" ht="15" hidden="false" customHeight="false" outlineLevel="0" collapsed="false">
      <c r="A1574" s="2"/>
    </row>
    <row r="1575" customFormat="false" ht="15" hidden="false" customHeight="false" outlineLevel="0" collapsed="false">
      <c r="A1575" s="2"/>
    </row>
    <row r="1576" customFormat="false" ht="15" hidden="false" customHeight="false" outlineLevel="0" collapsed="false">
      <c r="A1576" s="2"/>
    </row>
    <row r="1577" customFormat="false" ht="15" hidden="false" customHeight="false" outlineLevel="0" collapsed="false">
      <c r="A1577" s="2"/>
    </row>
    <row r="1578" customFormat="false" ht="15" hidden="false" customHeight="false" outlineLevel="0" collapsed="false">
      <c r="A1578" s="2"/>
    </row>
    <row r="1579" customFormat="false" ht="15" hidden="false" customHeight="false" outlineLevel="0" collapsed="false">
      <c r="A1579" s="2"/>
    </row>
    <row r="1580" customFormat="false" ht="15" hidden="false" customHeight="false" outlineLevel="0" collapsed="false">
      <c r="A1580" s="2"/>
    </row>
    <row r="1581" customFormat="false" ht="15" hidden="false" customHeight="false" outlineLevel="0" collapsed="false">
      <c r="A1581" s="2"/>
    </row>
    <row r="1582" customFormat="false" ht="15" hidden="false" customHeight="false" outlineLevel="0" collapsed="false">
      <c r="A1582" s="2"/>
    </row>
    <row r="1583" customFormat="false" ht="15" hidden="false" customHeight="false" outlineLevel="0" collapsed="false">
      <c r="A1583" s="2"/>
    </row>
    <row r="1584" customFormat="false" ht="15" hidden="false" customHeight="false" outlineLevel="0" collapsed="false">
      <c r="A1584" s="2"/>
    </row>
    <row r="1585" customFormat="false" ht="15" hidden="false" customHeight="false" outlineLevel="0" collapsed="false">
      <c r="A1585" s="2"/>
    </row>
    <row r="1586" customFormat="false" ht="15" hidden="false" customHeight="false" outlineLevel="0" collapsed="false">
      <c r="A1586" s="2"/>
    </row>
    <row r="1587" customFormat="false" ht="15" hidden="false" customHeight="false" outlineLevel="0" collapsed="false">
      <c r="A1587" s="2"/>
    </row>
    <row r="1588" customFormat="false" ht="15" hidden="false" customHeight="false" outlineLevel="0" collapsed="false">
      <c r="A1588" s="2"/>
    </row>
    <row r="1589" customFormat="false" ht="15" hidden="false" customHeight="false" outlineLevel="0" collapsed="false">
      <c r="A1589" s="2"/>
    </row>
    <row r="1590" customFormat="false" ht="15" hidden="false" customHeight="false" outlineLevel="0" collapsed="false">
      <c r="A1590" s="2"/>
    </row>
    <row r="1591" customFormat="false" ht="15" hidden="false" customHeight="false" outlineLevel="0" collapsed="false">
      <c r="A1591" s="2"/>
    </row>
    <row r="1592" customFormat="false" ht="15" hidden="false" customHeight="false" outlineLevel="0" collapsed="false">
      <c r="A1592" s="2"/>
    </row>
    <row r="1593" customFormat="false" ht="15" hidden="false" customHeight="false" outlineLevel="0" collapsed="false">
      <c r="A1593" s="2"/>
    </row>
    <row r="1594" customFormat="false" ht="15" hidden="false" customHeight="false" outlineLevel="0" collapsed="false">
      <c r="A1594" s="2"/>
    </row>
    <row r="1595" customFormat="false" ht="15" hidden="false" customHeight="false" outlineLevel="0" collapsed="false">
      <c r="A1595" s="2"/>
    </row>
    <row r="1596" customFormat="false" ht="15" hidden="false" customHeight="false" outlineLevel="0" collapsed="false">
      <c r="A1596" s="2"/>
    </row>
    <row r="1597" customFormat="false" ht="15" hidden="false" customHeight="false" outlineLevel="0" collapsed="false">
      <c r="A1597" s="2"/>
    </row>
    <row r="1598" customFormat="false" ht="15" hidden="false" customHeight="false" outlineLevel="0" collapsed="false">
      <c r="A1598" s="2"/>
    </row>
    <row r="1599" customFormat="false" ht="15" hidden="false" customHeight="false" outlineLevel="0" collapsed="false">
      <c r="A1599" s="2"/>
    </row>
    <row r="1600" customFormat="false" ht="15" hidden="false" customHeight="false" outlineLevel="0" collapsed="false">
      <c r="A1600" s="2"/>
    </row>
    <row r="1601" customFormat="false" ht="15" hidden="false" customHeight="false" outlineLevel="0" collapsed="false">
      <c r="A1601" s="2"/>
    </row>
    <row r="1602" customFormat="false" ht="15" hidden="false" customHeight="false" outlineLevel="0" collapsed="false">
      <c r="A1602" s="2"/>
    </row>
    <row r="1603" customFormat="false" ht="15" hidden="false" customHeight="false" outlineLevel="0" collapsed="false">
      <c r="A1603" s="2"/>
    </row>
    <row r="1604" customFormat="false" ht="15" hidden="false" customHeight="false" outlineLevel="0" collapsed="false">
      <c r="A1604" s="2"/>
    </row>
    <row r="1605" customFormat="false" ht="15" hidden="false" customHeight="false" outlineLevel="0" collapsed="false">
      <c r="A1605" s="2"/>
    </row>
    <row r="1606" customFormat="false" ht="15" hidden="false" customHeight="false" outlineLevel="0" collapsed="false">
      <c r="A1606" s="2"/>
    </row>
    <row r="1607" customFormat="false" ht="15" hidden="false" customHeight="false" outlineLevel="0" collapsed="false">
      <c r="A1607" s="2"/>
    </row>
    <row r="1608" customFormat="false" ht="15" hidden="false" customHeight="false" outlineLevel="0" collapsed="false">
      <c r="A1608" s="2"/>
    </row>
    <row r="1609" customFormat="false" ht="15" hidden="false" customHeight="false" outlineLevel="0" collapsed="false">
      <c r="A1609" s="2"/>
    </row>
    <row r="1610" customFormat="false" ht="15" hidden="false" customHeight="false" outlineLevel="0" collapsed="false">
      <c r="A1610" s="2"/>
    </row>
    <row r="1611" customFormat="false" ht="15" hidden="false" customHeight="false" outlineLevel="0" collapsed="false">
      <c r="A1611" s="2"/>
    </row>
    <row r="1612" customFormat="false" ht="15" hidden="false" customHeight="false" outlineLevel="0" collapsed="false">
      <c r="A1612" s="2"/>
    </row>
    <row r="1613" customFormat="false" ht="15" hidden="false" customHeight="false" outlineLevel="0" collapsed="false">
      <c r="A1613" s="2"/>
    </row>
    <row r="1614" customFormat="false" ht="15" hidden="false" customHeight="false" outlineLevel="0" collapsed="false">
      <c r="A1614" s="2"/>
    </row>
    <row r="1615" customFormat="false" ht="15" hidden="false" customHeight="false" outlineLevel="0" collapsed="false">
      <c r="A1615" s="2"/>
    </row>
    <row r="1616" customFormat="false" ht="15" hidden="false" customHeight="false" outlineLevel="0" collapsed="false">
      <c r="A1616" s="2"/>
    </row>
    <row r="1617" customFormat="false" ht="15" hidden="false" customHeight="false" outlineLevel="0" collapsed="false">
      <c r="A1617" s="2"/>
    </row>
    <row r="1618" customFormat="false" ht="15" hidden="false" customHeight="false" outlineLevel="0" collapsed="false">
      <c r="A1618" s="2"/>
    </row>
    <row r="1619" customFormat="false" ht="15" hidden="false" customHeight="false" outlineLevel="0" collapsed="false">
      <c r="A1619" s="2"/>
    </row>
    <row r="1620" customFormat="false" ht="15" hidden="false" customHeight="false" outlineLevel="0" collapsed="false">
      <c r="A1620" s="2"/>
    </row>
    <row r="1621" customFormat="false" ht="15" hidden="false" customHeight="false" outlineLevel="0" collapsed="false">
      <c r="A1621" s="2"/>
    </row>
    <row r="1622" customFormat="false" ht="15" hidden="false" customHeight="false" outlineLevel="0" collapsed="false">
      <c r="A1622" s="2"/>
    </row>
    <row r="1623" customFormat="false" ht="15" hidden="false" customHeight="false" outlineLevel="0" collapsed="false">
      <c r="A1623" s="2"/>
    </row>
    <row r="1624" customFormat="false" ht="15" hidden="false" customHeight="false" outlineLevel="0" collapsed="false">
      <c r="A1624" s="2"/>
    </row>
    <row r="1625" customFormat="false" ht="15" hidden="false" customHeight="false" outlineLevel="0" collapsed="false">
      <c r="A1625" s="2"/>
    </row>
    <row r="1626" customFormat="false" ht="15" hidden="false" customHeight="false" outlineLevel="0" collapsed="false">
      <c r="A1626" s="2"/>
    </row>
    <row r="1627" customFormat="false" ht="15" hidden="false" customHeight="false" outlineLevel="0" collapsed="false">
      <c r="A1627" s="2"/>
    </row>
    <row r="1628" customFormat="false" ht="15" hidden="false" customHeight="false" outlineLevel="0" collapsed="false">
      <c r="A1628" s="2"/>
    </row>
    <row r="1629" customFormat="false" ht="15" hidden="false" customHeight="false" outlineLevel="0" collapsed="false">
      <c r="A1629" s="2"/>
    </row>
    <row r="1630" customFormat="false" ht="15" hidden="false" customHeight="false" outlineLevel="0" collapsed="false">
      <c r="A1630" s="2"/>
    </row>
    <row r="1631" customFormat="false" ht="15" hidden="false" customHeight="false" outlineLevel="0" collapsed="false">
      <c r="A1631" s="2"/>
    </row>
    <row r="1632" customFormat="false" ht="15" hidden="false" customHeight="false" outlineLevel="0" collapsed="false">
      <c r="A1632" s="2"/>
    </row>
    <row r="1633" customFormat="false" ht="15" hidden="false" customHeight="false" outlineLevel="0" collapsed="false">
      <c r="A1633" s="2"/>
    </row>
    <row r="1634" customFormat="false" ht="15" hidden="false" customHeight="false" outlineLevel="0" collapsed="false">
      <c r="A1634" s="2"/>
    </row>
    <row r="1635" customFormat="false" ht="15" hidden="false" customHeight="false" outlineLevel="0" collapsed="false">
      <c r="A1635" s="2"/>
    </row>
    <row r="1636" customFormat="false" ht="15" hidden="false" customHeight="false" outlineLevel="0" collapsed="false">
      <c r="A1636" s="2"/>
    </row>
    <row r="1637" customFormat="false" ht="15" hidden="false" customHeight="false" outlineLevel="0" collapsed="false">
      <c r="A1637" s="2"/>
    </row>
    <row r="1638" customFormat="false" ht="15" hidden="false" customHeight="false" outlineLevel="0" collapsed="false">
      <c r="A1638" s="2"/>
    </row>
    <row r="1639" customFormat="false" ht="15" hidden="false" customHeight="false" outlineLevel="0" collapsed="false">
      <c r="A1639" s="2"/>
    </row>
    <row r="1640" customFormat="false" ht="15" hidden="false" customHeight="false" outlineLevel="0" collapsed="false">
      <c r="A1640" s="2"/>
    </row>
    <row r="1641" customFormat="false" ht="15" hidden="false" customHeight="false" outlineLevel="0" collapsed="false">
      <c r="A1641" s="2"/>
    </row>
    <row r="1642" customFormat="false" ht="15" hidden="false" customHeight="false" outlineLevel="0" collapsed="false">
      <c r="A1642" s="2"/>
    </row>
    <row r="1643" customFormat="false" ht="15" hidden="false" customHeight="false" outlineLevel="0" collapsed="false">
      <c r="A1643" s="2"/>
    </row>
    <row r="1644" customFormat="false" ht="15" hidden="false" customHeight="false" outlineLevel="0" collapsed="false">
      <c r="A1644" s="2"/>
    </row>
    <row r="1645" customFormat="false" ht="15" hidden="false" customHeight="false" outlineLevel="0" collapsed="false">
      <c r="A1645" s="2"/>
    </row>
    <row r="1646" customFormat="false" ht="15" hidden="false" customHeight="false" outlineLevel="0" collapsed="false">
      <c r="A1646" s="2"/>
    </row>
    <row r="1647" customFormat="false" ht="15" hidden="false" customHeight="false" outlineLevel="0" collapsed="false">
      <c r="A1647" s="2"/>
    </row>
    <row r="1648" customFormat="false" ht="15" hidden="false" customHeight="false" outlineLevel="0" collapsed="false">
      <c r="A1648" s="2"/>
    </row>
    <row r="1649" customFormat="false" ht="15" hidden="false" customHeight="false" outlineLevel="0" collapsed="false">
      <c r="A1649" s="2"/>
    </row>
    <row r="1650" customFormat="false" ht="15" hidden="false" customHeight="false" outlineLevel="0" collapsed="false">
      <c r="A1650" s="2"/>
    </row>
    <row r="1651" customFormat="false" ht="15" hidden="false" customHeight="false" outlineLevel="0" collapsed="false">
      <c r="A1651" s="2"/>
    </row>
    <row r="1652" customFormat="false" ht="15" hidden="false" customHeight="false" outlineLevel="0" collapsed="false">
      <c r="A1652" s="2"/>
    </row>
    <row r="1653" customFormat="false" ht="15" hidden="false" customHeight="false" outlineLevel="0" collapsed="false">
      <c r="A1653" s="2"/>
    </row>
    <row r="1654" customFormat="false" ht="15" hidden="false" customHeight="false" outlineLevel="0" collapsed="false">
      <c r="A1654" s="2"/>
    </row>
    <row r="1655" customFormat="false" ht="15" hidden="false" customHeight="false" outlineLevel="0" collapsed="false">
      <c r="A1655" s="2"/>
    </row>
    <row r="1656" customFormat="false" ht="15" hidden="false" customHeight="false" outlineLevel="0" collapsed="false">
      <c r="A1656" s="2"/>
    </row>
    <row r="1657" customFormat="false" ht="15" hidden="false" customHeight="false" outlineLevel="0" collapsed="false">
      <c r="A1657" s="2"/>
    </row>
    <row r="1658" customFormat="false" ht="15" hidden="false" customHeight="false" outlineLevel="0" collapsed="false">
      <c r="A1658" s="2"/>
    </row>
    <row r="1659" customFormat="false" ht="15" hidden="false" customHeight="false" outlineLevel="0" collapsed="false">
      <c r="A1659" s="2"/>
    </row>
    <row r="1660" customFormat="false" ht="15" hidden="false" customHeight="false" outlineLevel="0" collapsed="false">
      <c r="A1660" s="2"/>
    </row>
    <row r="1661" customFormat="false" ht="15" hidden="false" customHeight="false" outlineLevel="0" collapsed="false">
      <c r="A1661" s="2"/>
    </row>
    <row r="1662" customFormat="false" ht="15" hidden="false" customHeight="false" outlineLevel="0" collapsed="false">
      <c r="A1662" s="2"/>
    </row>
    <row r="1663" customFormat="false" ht="15" hidden="false" customHeight="false" outlineLevel="0" collapsed="false">
      <c r="A1663" s="2"/>
    </row>
    <row r="1664" customFormat="false" ht="15" hidden="false" customHeight="false" outlineLevel="0" collapsed="false">
      <c r="A1664" s="2"/>
    </row>
    <row r="1665" customFormat="false" ht="15" hidden="false" customHeight="false" outlineLevel="0" collapsed="false">
      <c r="A1665" s="2"/>
    </row>
    <row r="1666" customFormat="false" ht="15" hidden="false" customHeight="false" outlineLevel="0" collapsed="false">
      <c r="A1666" s="2"/>
    </row>
    <row r="1667" customFormat="false" ht="15" hidden="false" customHeight="false" outlineLevel="0" collapsed="false">
      <c r="A1667" s="2"/>
    </row>
    <row r="1668" customFormat="false" ht="15" hidden="false" customHeight="false" outlineLevel="0" collapsed="false">
      <c r="A1668" s="2"/>
    </row>
    <row r="1669" customFormat="false" ht="15" hidden="false" customHeight="false" outlineLevel="0" collapsed="false">
      <c r="A1669" s="2"/>
    </row>
    <row r="1670" customFormat="false" ht="15" hidden="false" customHeight="false" outlineLevel="0" collapsed="false">
      <c r="A1670" s="2"/>
    </row>
    <row r="1671" customFormat="false" ht="15" hidden="false" customHeight="false" outlineLevel="0" collapsed="false">
      <c r="A1671" s="2"/>
    </row>
    <row r="1672" customFormat="false" ht="15" hidden="false" customHeight="false" outlineLevel="0" collapsed="false">
      <c r="A1672" s="2"/>
    </row>
    <row r="1673" customFormat="false" ht="15" hidden="false" customHeight="false" outlineLevel="0" collapsed="false">
      <c r="A1673" s="2"/>
    </row>
    <row r="1674" customFormat="false" ht="15" hidden="false" customHeight="false" outlineLevel="0" collapsed="false">
      <c r="A1674" s="2"/>
    </row>
    <row r="1675" customFormat="false" ht="15" hidden="false" customHeight="false" outlineLevel="0" collapsed="false">
      <c r="A1675" s="2"/>
    </row>
    <row r="1676" customFormat="false" ht="15" hidden="false" customHeight="false" outlineLevel="0" collapsed="false">
      <c r="A1676" s="2"/>
    </row>
    <row r="1677" customFormat="false" ht="15" hidden="false" customHeight="false" outlineLevel="0" collapsed="false">
      <c r="A1677" s="2"/>
    </row>
    <row r="1678" customFormat="false" ht="15" hidden="false" customHeight="false" outlineLevel="0" collapsed="false">
      <c r="A1678" s="2"/>
    </row>
    <row r="1679" customFormat="false" ht="15" hidden="false" customHeight="false" outlineLevel="0" collapsed="false">
      <c r="A1679" s="2"/>
    </row>
    <row r="1680" customFormat="false" ht="15" hidden="false" customHeight="false" outlineLevel="0" collapsed="false">
      <c r="A1680" s="2"/>
    </row>
    <row r="1681" customFormat="false" ht="15" hidden="false" customHeight="false" outlineLevel="0" collapsed="false">
      <c r="A1681" s="2"/>
    </row>
    <row r="1682" customFormat="false" ht="15" hidden="false" customHeight="false" outlineLevel="0" collapsed="false">
      <c r="A1682" s="2"/>
    </row>
    <row r="1683" customFormat="false" ht="15" hidden="false" customHeight="false" outlineLevel="0" collapsed="false">
      <c r="A1683" s="2"/>
    </row>
    <row r="1684" customFormat="false" ht="15" hidden="false" customHeight="false" outlineLevel="0" collapsed="false">
      <c r="A1684" s="2"/>
    </row>
    <row r="1685" customFormat="false" ht="15" hidden="false" customHeight="false" outlineLevel="0" collapsed="false">
      <c r="A1685" s="2"/>
    </row>
    <row r="1686" customFormat="false" ht="15" hidden="false" customHeight="false" outlineLevel="0" collapsed="false">
      <c r="A1686" s="2"/>
    </row>
    <row r="1687" customFormat="false" ht="15" hidden="false" customHeight="false" outlineLevel="0" collapsed="false">
      <c r="A1687" s="2"/>
    </row>
    <row r="1688" customFormat="false" ht="15" hidden="false" customHeight="false" outlineLevel="0" collapsed="false">
      <c r="A1688" s="2"/>
    </row>
    <row r="1689" customFormat="false" ht="15" hidden="false" customHeight="false" outlineLevel="0" collapsed="false">
      <c r="A1689" s="2"/>
    </row>
    <row r="1690" customFormat="false" ht="15" hidden="false" customHeight="false" outlineLevel="0" collapsed="false">
      <c r="A1690" s="2"/>
    </row>
    <row r="1691" customFormat="false" ht="15" hidden="false" customHeight="false" outlineLevel="0" collapsed="false">
      <c r="A1691" s="2"/>
    </row>
    <row r="1692" customFormat="false" ht="15" hidden="false" customHeight="false" outlineLevel="0" collapsed="false">
      <c r="A1692" s="2"/>
    </row>
    <row r="1693" customFormat="false" ht="15" hidden="false" customHeight="false" outlineLevel="0" collapsed="false">
      <c r="A1693" s="2"/>
    </row>
    <row r="1694" customFormat="false" ht="15" hidden="false" customHeight="false" outlineLevel="0" collapsed="false">
      <c r="A1694" s="2"/>
    </row>
    <row r="1695" customFormat="false" ht="15" hidden="false" customHeight="false" outlineLevel="0" collapsed="false">
      <c r="A1695" s="2"/>
    </row>
    <row r="1696" customFormat="false" ht="15" hidden="false" customHeight="false" outlineLevel="0" collapsed="false">
      <c r="A1696" s="2"/>
    </row>
    <row r="1697" customFormat="false" ht="15" hidden="false" customHeight="false" outlineLevel="0" collapsed="false">
      <c r="A1697" s="2"/>
    </row>
    <row r="1698" customFormat="false" ht="15" hidden="false" customHeight="false" outlineLevel="0" collapsed="false">
      <c r="A1698" s="2"/>
    </row>
    <row r="1699" customFormat="false" ht="15" hidden="false" customHeight="false" outlineLevel="0" collapsed="false">
      <c r="A1699" s="2"/>
    </row>
    <row r="1700" customFormat="false" ht="15" hidden="false" customHeight="false" outlineLevel="0" collapsed="false">
      <c r="A1700" s="2"/>
    </row>
    <row r="1701" customFormat="false" ht="15" hidden="false" customHeight="false" outlineLevel="0" collapsed="false">
      <c r="A1701" s="2"/>
    </row>
    <row r="1702" customFormat="false" ht="15" hidden="false" customHeight="false" outlineLevel="0" collapsed="false">
      <c r="A1702" s="2"/>
    </row>
    <row r="1703" customFormat="false" ht="15" hidden="false" customHeight="false" outlineLevel="0" collapsed="false">
      <c r="A1703" s="2"/>
    </row>
    <row r="1704" customFormat="false" ht="15" hidden="false" customHeight="false" outlineLevel="0" collapsed="false">
      <c r="A1704" s="2"/>
    </row>
    <row r="1705" customFormat="false" ht="15" hidden="false" customHeight="false" outlineLevel="0" collapsed="false">
      <c r="A1705" s="2"/>
    </row>
    <row r="1706" customFormat="false" ht="15" hidden="false" customHeight="false" outlineLevel="0" collapsed="false">
      <c r="A1706" s="2"/>
    </row>
    <row r="1707" customFormat="false" ht="15" hidden="false" customHeight="false" outlineLevel="0" collapsed="false">
      <c r="A1707" s="2"/>
    </row>
    <row r="1708" customFormat="false" ht="15" hidden="false" customHeight="false" outlineLevel="0" collapsed="false">
      <c r="A1708" s="2"/>
    </row>
    <row r="1709" customFormat="false" ht="15" hidden="false" customHeight="false" outlineLevel="0" collapsed="false">
      <c r="A1709" s="2"/>
    </row>
    <row r="1710" customFormat="false" ht="15" hidden="false" customHeight="false" outlineLevel="0" collapsed="false">
      <c r="A1710" s="2"/>
    </row>
    <row r="1711" customFormat="false" ht="15" hidden="false" customHeight="false" outlineLevel="0" collapsed="false">
      <c r="A1711" s="2"/>
    </row>
    <row r="1712" customFormat="false" ht="15" hidden="false" customHeight="false" outlineLevel="0" collapsed="false">
      <c r="A1712" s="2"/>
    </row>
    <row r="1713" customFormat="false" ht="15" hidden="false" customHeight="false" outlineLevel="0" collapsed="false">
      <c r="A1713" s="2"/>
    </row>
    <row r="1714" customFormat="false" ht="15" hidden="false" customHeight="false" outlineLevel="0" collapsed="false">
      <c r="A1714" s="2"/>
    </row>
    <row r="1715" customFormat="false" ht="15" hidden="false" customHeight="false" outlineLevel="0" collapsed="false">
      <c r="A1715" s="2"/>
    </row>
    <row r="1716" customFormat="false" ht="15" hidden="false" customHeight="false" outlineLevel="0" collapsed="false">
      <c r="A1716" s="2"/>
    </row>
    <row r="1717" customFormat="false" ht="15" hidden="false" customHeight="false" outlineLevel="0" collapsed="false">
      <c r="A1717" s="2"/>
    </row>
    <row r="1718" customFormat="false" ht="15" hidden="false" customHeight="false" outlineLevel="0" collapsed="false">
      <c r="A1718" s="2"/>
    </row>
    <row r="1719" customFormat="false" ht="15" hidden="false" customHeight="false" outlineLevel="0" collapsed="false">
      <c r="A1719" s="2"/>
    </row>
    <row r="1720" customFormat="false" ht="15" hidden="false" customHeight="false" outlineLevel="0" collapsed="false">
      <c r="A1720" s="2"/>
    </row>
    <row r="1721" customFormat="false" ht="15" hidden="false" customHeight="false" outlineLevel="0" collapsed="false">
      <c r="A1721" s="2"/>
    </row>
    <row r="1722" customFormat="false" ht="15" hidden="false" customHeight="false" outlineLevel="0" collapsed="false">
      <c r="A1722" s="2"/>
    </row>
    <row r="1723" customFormat="false" ht="15" hidden="false" customHeight="false" outlineLevel="0" collapsed="false">
      <c r="A1723" s="2"/>
    </row>
    <row r="1724" customFormat="false" ht="15" hidden="false" customHeight="false" outlineLevel="0" collapsed="false">
      <c r="A1724" s="2"/>
    </row>
    <row r="1725" customFormat="false" ht="15" hidden="false" customHeight="false" outlineLevel="0" collapsed="false">
      <c r="A1725" s="2"/>
    </row>
    <row r="1726" customFormat="false" ht="15" hidden="false" customHeight="false" outlineLevel="0" collapsed="false">
      <c r="A1726" s="2"/>
    </row>
    <row r="1727" customFormat="false" ht="15" hidden="false" customHeight="false" outlineLevel="0" collapsed="false">
      <c r="A1727" s="2"/>
    </row>
    <row r="1728" customFormat="false" ht="15" hidden="false" customHeight="false" outlineLevel="0" collapsed="false">
      <c r="A1728" s="2"/>
    </row>
    <row r="1729" customFormat="false" ht="15" hidden="false" customHeight="false" outlineLevel="0" collapsed="false">
      <c r="A1729" s="2"/>
    </row>
    <row r="1730" customFormat="false" ht="15" hidden="false" customHeight="false" outlineLevel="0" collapsed="false">
      <c r="A1730" s="2"/>
    </row>
    <row r="1731" customFormat="false" ht="15" hidden="false" customHeight="false" outlineLevel="0" collapsed="false">
      <c r="A1731" s="2"/>
    </row>
    <row r="1732" customFormat="false" ht="15" hidden="false" customHeight="false" outlineLevel="0" collapsed="false">
      <c r="A1732" s="2"/>
    </row>
    <row r="1733" customFormat="false" ht="15" hidden="false" customHeight="false" outlineLevel="0" collapsed="false">
      <c r="A1733" s="2"/>
    </row>
    <row r="1734" customFormat="false" ht="15" hidden="false" customHeight="false" outlineLevel="0" collapsed="false">
      <c r="A1734" s="2"/>
    </row>
    <row r="1735" customFormat="false" ht="15" hidden="false" customHeight="false" outlineLevel="0" collapsed="false">
      <c r="A1735" s="2"/>
    </row>
    <row r="1736" customFormat="false" ht="15" hidden="false" customHeight="false" outlineLevel="0" collapsed="false">
      <c r="A1736" s="2"/>
    </row>
    <row r="1737" customFormat="false" ht="15" hidden="false" customHeight="false" outlineLevel="0" collapsed="false">
      <c r="A1737" s="2"/>
    </row>
    <row r="1738" customFormat="false" ht="15" hidden="false" customHeight="false" outlineLevel="0" collapsed="false">
      <c r="A1738" s="2"/>
    </row>
    <row r="1739" customFormat="false" ht="15" hidden="false" customHeight="false" outlineLevel="0" collapsed="false">
      <c r="A1739" s="2"/>
    </row>
    <row r="1740" customFormat="false" ht="15" hidden="false" customHeight="false" outlineLevel="0" collapsed="false">
      <c r="A1740" s="2"/>
    </row>
    <row r="1741" customFormat="false" ht="15" hidden="false" customHeight="false" outlineLevel="0" collapsed="false">
      <c r="A1741" s="2"/>
    </row>
    <row r="1742" customFormat="false" ht="15" hidden="false" customHeight="false" outlineLevel="0" collapsed="false">
      <c r="A1742" s="2"/>
    </row>
    <row r="1743" customFormat="false" ht="15" hidden="false" customHeight="false" outlineLevel="0" collapsed="false">
      <c r="A1743" s="2"/>
    </row>
    <row r="1744" customFormat="false" ht="15" hidden="false" customHeight="false" outlineLevel="0" collapsed="false">
      <c r="A1744" s="2"/>
    </row>
    <row r="1745" customFormat="false" ht="15" hidden="false" customHeight="false" outlineLevel="0" collapsed="false">
      <c r="A1745" s="2"/>
    </row>
    <row r="1746" customFormat="false" ht="15" hidden="false" customHeight="false" outlineLevel="0" collapsed="false">
      <c r="A1746" s="2"/>
    </row>
    <row r="1747" customFormat="false" ht="15" hidden="false" customHeight="false" outlineLevel="0" collapsed="false">
      <c r="A1747" s="2"/>
    </row>
    <row r="1748" customFormat="false" ht="15" hidden="false" customHeight="false" outlineLevel="0" collapsed="false">
      <c r="A1748" s="2"/>
    </row>
    <row r="1749" customFormat="false" ht="15" hidden="false" customHeight="false" outlineLevel="0" collapsed="false">
      <c r="A1749" s="2"/>
    </row>
    <row r="1750" customFormat="false" ht="15" hidden="false" customHeight="false" outlineLevel="0" collapsed="false">
      <c r="A1750" s="2"/>
    </row>
    <row r="1751" customFormat="false" ht="15" hidden="false" customHeight="false" outlineLevel="0" collapsed="false">
      <c r="A1751" s="2"/>
    </row>
    <row r="1752" customFormat="false" ht="15" hidden="false" customHeight="false" outlineLevel="0" collapsed="false">
      <c r="A1752" s="2"/>
    </row>
    <row r="1753" customFormat="false" ht="15" hidden="false" customHeight="false" outlineLevel="0" collapsed="false">
      <c r="A1753" s="2"/>
    </row>
    <row r="1754" customFormat="false" ht="15" hidden="false" customHeight="false" outlineLevel="0" collapsed="false">
      <c r="A1754" s="2"/>
    </row>
    <row r="1755" customFormat="false" ht="15" hidden="false" customHeight="false" outlineLevel="0" collapsed="false">
      <c r="A1755" s="2"/>
    </row>
    <row r="1756" customFormat="false" ht="15" hidden="false" customHeight="false" outlineLevel="0" collapsed="false">
      <c r="A1756" s="2"/>
    </row>
    <row r="1757" customFormat="false" ht="15" hidden="false" customHeight="false" outlineLevel="0" collapsed="false">
      <c r="A1757" s="2"/>
    </row>
    <row r="1758" customFormat="false" ht="15" hidden="false" customHeight="false" outlineLevel="0" collapsed="false">
      <c r="A1758" s="2"/>
    </row>
    <row r="1759" customFormat="false" ht="15" hidden="false" customHeight="false" outlineLevel="0" collapsed="false">
      <c r="A1759" s="2"/>
    </row>
    <row r="1760" customFormat="false" ht="15" hidden="false" customHeight="false" outlineLevel="0" collapsed="false">
      <c r="A1760" s="2"/>
    </row>
    <row r="1761" customFormat="false" ht="15" hidden="false" customHeight="false" outlineLevel="0" collapsed="false">
      <c r="A1761" s="2"/>
    </row>
    <row r="1762" customFormat="false" ht="15" hidden="false" customHeight="false" outlineLevel="0" collapsed="false">
      <c r="A1762" s="2"/>
    </row>
    <row r="1763" customFormat="false" ht="15" hidden="false" customHeight="false" outlineLevel="0" collapsed="false">
      <c r="A1763" s="2"/>
    </row>
    <row r="1764" customFormat="false" ht="15" hidden="false" customHeight="false" outlineLevel="0" collapsed="false">
      <c r="A1764" s="2"/>
    </row>
    <row r="1765" customFormat="false" ht="15" hidden="false" customHeight="false" outlineLevel="0" collapsed="false">
      <c r="A1765" s="2"/>
    </row>
    <row r="1766" customFormat="false" ht="15" hidden="false" customHeight="false" outlineLevel="0" collapsed="false">
      <c r="A1766" s="2"/>
    </row>
    <row r="1767" customFormat="false" ht="15" hidden="false" customHeight="false" outlineLevel="0" collapsed="false">
      <c r="A1767" s="2"/>
    </row>
    <row r="1768" customFormat="false" ht="15" hidden="false" customHeight="false" outlineLevel="0" collapsed="false">
      <c r="A1768" s="2"/>
    </row>
    <row r="1769" customFormat="false" ht="15" hidden="false" customHeight="false" outlineLevel="0" collapsed="false">
      <c r="A1769" s="2"/>
    </row>
    <row r="1770" customFormat="false" ht="15" hidden="false" customHeight="false" outlineLevel="0" collapsed="false">
      <c r="A1770" s="2"/>
    </row>
    <row r="1771" customFormat="false" ht="15" hidden="false" customHeight="false" outlineLevel="0" collapsed="false">
      <c r="A1771" s="2"/>
    </row>
    <row r="1772" customFormat="false" ht="15" hidden="false" customHeight="false" outlineLevel="0" collapsed="false">
      <c r="A1772" s="2"/>
    </row>
    <row r="1773" customFormat="false" ht="15" hidden="false" customHeight="false" outlineLevel="0" collapsed="false">
      <c r="A1773" s="2"/>
    </row>
    <row r="1774" customFormat="false" ht="15" hidden="false" customHeight="false" outlineLevel="0" collapsed="false">
      <c r="A1774" s="2"/>
    </row>
    <row r="1775" customFormat="false" ht="15" hidden="false" customHeight="false" outlineLevel="0" collapsed="false">
      <c r="A1775" s="2"/>
    </row>
    <row r="1776" customFormat="false" ht="15" hidden="false" customHeight="false" outlineLevel="0" collapsed="false">
      <c r="A1776" s="2"/>
    </row>
    <row r="1777" customFormat="false" ht="15" hidden="false" customHeight="false" outlineLevel="0" collapsed="false">
      <c r="A1777" s="2"/>
    </row>
    <row r="1778" customFormat="false" ht="15" hidden="false" customHeight="false" outlineLevel="0" collapsed="false">
      <c r="A1778" s="2"/>
    </row>
    <row r="1779" customFormat="false" ht="15" hidden="false" customHeight="false" outlineLevel="0" collapsed="false">
      <c r="A1779" s="2"/>
    </row>
    <row r="1780" customFormat="false" ht="15" hidden="false" customHeight="false" outlineLevel="0" collapsed="false">
      <c r="A1780" s="2"/>
    </row>
    <row r="1781" customFormat="false" ht="15" hidden="false" customHeight="false" outlineLevel="0" collapsed="false">
      <c r="A1781" s="2"/>
    </row>
    <row r="1782" customFormat="false" ht="15" hidden="false" customHeight="false" outlineLevel="0" collapsed="false">
      <c r="A1782" s="2"/>
    </row>
    <row r="1783" customFormat="false" ht="15" hidden="false" customHeight="false" outlineLevel="0" collapsed="false">
      <c r="A1783" s="2"/>
    </row>
    <row r="1784" customFormat="false" ht="15" hidden="false" customHeight="false" outlineLevel="0" collapsed="false">
      <c r="A1784" s="2"/>
    </row>
    <row r="1785" customFormat="false" ht="15" hidden="false" customHeight="false" outlineLevel="0" collapsed="false">
      <c r="A1785" s="2"/>
    </row>
    <row r="1786" customFormat="false" ht="15" hidden="false" customHeight="false" outlineLevel="0" collapsed="false">
      <c r="A1786" s="2"/>
    </row>
    <row r="1787" customFormat="false" ht="15" hidden="false" customHeight="false" outlineLevel="0" collapsed="false">
      <c r="A1787" s="2"/>
    </row>
    <row r="1788" customFormat="false" ht="15" hidden="false" customHeight="false" outlineLevel="0" collapsed="false">
      <c r="A1788" s="2"/>
    </row>
    <row r="1789" customFormat="false" ht="15" hidden="false" customHeight="false" outlineLevel="0" collapsed="false">
      <c r="A1789" s="2"/>
    </row>
    <row r="1790" customFormat="false" ht="15" hidden="false" customHeight="false" outlineLevel="0" collapsed="false">
      <c r="A1790" s="2"/>
    </row>
    <row r="1791" customFormat="false" ht="15" hidden="false" customHeight="false" outlineLevel="0" collapsed="false">
      <c r="A1791" s="2"/>
    </row>
    <row r="1792" customFormat="false" ht="15" hidden="false" customHeight="false" outlineLevel="0" collapsed="false">
      <c r="A1792" s="2"/>
    </row>
    <row r="1793" customFormat="false" ht="15" hidden="false" customHeight="false" outlineLevel="0" collapsed="false">
      <c r="A1793" s="2"/>
    </row>
    <row r="1794" customFormat="false" ht="15" hidden="false" customHeight="false" outlineLevel="0" collapsed="false">
      <c r="A1794" s="2"/>
    </row>
    <row r="1795" customFormat="false" ht="15" hidden="false" customHeight="false" outlineLevel="0" collapsed="false">
      <c r="A1795" s="2"/>
    </row>
    <row r="1796" customFormat="false" ht="15" hidden="false" customHeight="false" outlineLevel="0" collapsed="false">
      <c r="A1796" s="2"/>
    </row>
    <row r="1797" customFormat="false" ht="15" hidden="false" customHeight="false" outlineLevel="0" collapsed="false">
      <c r="A1797" s="2"/>
    </row>
    <row r="1798" customFormat="false" ht="15" hidden="false" customHeight="false" outlineLevel="0" collapsed="false">
      <c r="A1798" s="2"/>
    </row>
    <row r="1799" customFormat="false" ht="15" hidden="false" customHeight="false" outlineLevel="0" collapsed="false">
      <c r="A1799" s="2"/>
    </row>
    <row r="1800" customFormat="false" ht="15" hidden="false" customHeight="false" outlineLevel="0" collapsed="false">
      <c r="A1800" s="2"/>
    </row>
    <row r="1801" customFormat="false" ht="15" hidden="false" customHeight="false" outlineLevel="0" collapsed="false">
      <c r="A1801" s="2"/>
    </row>
    <row r="1802" customFormat="false" ht="15" hidden="false" customHeight="false" outlineLevel="0" collapsed="false">
      <c r="A1802" s="2"/>
    </row>
    <row r="1803" customFormat="false" ht="15" hidden="false" customHeight="false" outlineLevel="0" collapsed="false">
      <c r="A1803" s="2"/>
    </row>
    <row r="1804" customFormat="false" ht="15" hidden="false" customHeight="false" outlineLevel="0" collapsed="false">
      <c r="A1804" s="2"/>
    </row>
    <row r="1805" customFormat="false" ht="15" hidden="false" customHeight="false" outlineLevel="0" collapsed="false">
      <c r="A1805" s="2"/>
    </row>
  </sheetData>
  <mergeCells count="729">
    <mergeCell ref="E1:G1"/>
    <mergeCell ref="E2:G2"/>
    <mergeCell ref="E3:G3"/>
    <mergeCell ref="E4:G5"/>
    <mergeCell ref="A6:G6"/>
    <mergeCell ref="C8:D8"/>
    <mergeCell ref="F8:G8"/>
    <mergeCell ref="C9:G9"/>
    <mergeCell ref="F17:G17"/>
    <mergeCell ref="F53:G53"/>
    <mergeCell ref="F58:G58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C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C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5:G415"/>
    <mergeCell ref="F417:G417"/>
    <mergeCell ref="F418:G418"/>
    <mergeCell ref="F420:G420"/>
    <mergeCell ref="F422:G422"/>
    <mergeCell ref="F423:G423"/>
    <mergeCell ref="F424:G424"/>
    <mergeCell ref="F425:G425"/>
    <mergeCell ref="F426:G426"/>
    <mergeCell ref="F427:G427"/>
    <mergeCell ref="F429:G429"/>
    <mergeCell ref="F430:G430"/>
    <mergeCell ref="F431:G431"/>
    <mergeCell ref="F432:G432"/>
    <mergeCell ref="F434:G434"/>
    <mergeCell ref="F435:G435"/>
    <mergeCell ref="F436:G436"/>
    <mergeCell ref="F437:G437"/>
    <mergeCell ref="F438:G438"/>
    <mergeCell ref="F439:G439"/>
    <mergeCell ref="F440:G440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C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C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C709:G709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A803:G803"/>
    <mergeCell ref="A804:G804"/>
    <mergeCell ref="A805:G805"/>
  </mergeCells>
  <printOptions headings="false" gridLines="false" gridLinesSet="true" horizontalCentered="false" verticalCentered="false"/>
  <pageMargins left="0.279861111111111" right="0.157638888888889" top="0.240277777777778" bottom="0.309722222222222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7:42:54Z</dcterms:created>
  <dc:creator>User</dc:creator>
  <dc:description/>
  <dc:language>en-US</dc:language>
  <cp:lastModifiedBy>Совет Депутатов</cp:lastModifiedBy>
  <cp:lastPrinted>2011-02-21T07:37:59Z</cp:lastPrinted>
  <dcterms:modified xsi:type="dcterms:W3CDTF">2011-02-21T07:38:02Z</dcterms:modified>
  <cp:revision>0</cp:revision>
  <dc:subject/>
  <dc:title/>
</cp:coreProperties>
</file>