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но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9">
  <si>
    <t xml:space="preserve">Приложение   5</t>
  </si>
  <si>
    <t xml:space="preserve">к Решению Совета депутатов</t>
  </si>
  <si>
    <t xml:space="preserve">Гатчинского муниципального района</t>
  </si>
  <si>
    <t xml:space="preserve">№       от   сентября  2010 года</t>
  </si>
  <si>
    <t xml:space="preserve">№ 100      от 22 октября  2010 года</t>
  </si>
  <si>
    <t xml:space="preserve">Исполнение бюджетных ассигнований на реализацию долгосрочных  целевых программ  за 9 месяцев  2010 года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Утверждено    на 2010 год, (тыс.руб.)</t>
  </si>
  <si>
    <t xml:space="preserve">% к 2009 году</t>
  </si>
  <si>
    <t xml:space="preserve">Исполнение  за  9 месяцев 2010 года, тыс.руб.</t>
  </si>
  <si>
    <t xml:space="preserve">% исполнения</t>
  </si>
  <si>
    <t xml:space="preserve">МЦП «Дополнительные меры социальной поддержки жителей Гатчинского муниципального района в виде адресных выплат» на 2010-2012 годы</t>
  </si>
  <si>
    <t xml:space="preserve">1006</t>
  </si>
  <si>
    <t xml:space="preserve">Постановление администрации Гатчинского МР  от 25.09.2009 г. № 2618</t>
  </si>
  <si>
    <t xml:space="preserve">Комитет социальной защиты населения Гатчинского МР</t>
  </si>
  <si>
    <t xml:space="preserve">МЦП  «Каждому ребенку тепло семейного очага» на 1020-2012 годы</t>
  </si>
  <si>
    <t xml:space="preserve">Постановление администрации Гатчинского МР  от 19.10.2009 г. № 2963</t>
  </si>
  <si>
    <t xml:space="preserve">ДЦП «Третий возраст – новые возможности» на 2009-2011 годы</t>
  </si>
  <si>
    <t xml:space="preserve">1002</t>
  </si>
  <si>
    <t xml:space="preserve">Решение Совета депутатов ГМР  № 96 от   28.11.2008  года</t>
  </si>
  <si>
    <t xml:space="preserve">ДЦП "Поддержка граждан , нуждающихся в улучшении жил.усл., в т.ч. Молодежи на 2009-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РЦП  "Приоритетные направления развития образования Ленинградской области на 2006-2010 годы"(приобретение жилья для педагогов)</t>
  </si>
  <si>
    <t xml:space="preserve">0501</t>
  </si>
  <si>
    <r>
      <rPr>
        <sz val="12"/>
        <rFont val="Times New Roman"/>
        <family val="1"/>
        <charset val="204"/>
      </rPr>
      <t xml:space="preserve">ДЦП </t>
    </r>
    <r>
      <rPr>
        <b val="true"/>
        <sz val="12"/>
        <rFont val="Times New Roman"/>
        <family val="1"/>
        <charset val="204"/>
      </rPr>
      <t xml:space="preserve">«Развитие  Муниципальной Информационной Системы на 2010 год»</t>
    </r>
  </si>
  <si>
    <t xml:space="preserve">0410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Развитие и поддержка предпринимательства  в Гатчинском муниципальном районе» в 2008 – 2010 гг.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0412</t>
  </si>
  <si>
    <t xml:space="preserve">Решение Совета депутатов ГМР  № 80 от   30.11.2007  года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5</t>
  </si>
  <si>
    <t xml:space="preserve">Постановление администрации Гатчинского МР  от 16.11.2009 г. № 3259</t>
  </si>
  <si>
    <t xml:space="preserve">МЦП  «Развитие сельскохозяйственных   потребительских кооперативов Гатчинского муниципального  района  на 2007 – 2010 г.г.»</t>
  </si>
  <si>
    <t xml:space="preserve">Решение Совета депутатов ГМР  № 110    от   03.11.2006  года</t>
  </si>
  <si>
    <t xml:space="preserve">ДЦП "Патриотическое  воспитание граждан, проживающих на территории Гатчинского МР на 2010 год"</t>
  </si>
  <si>
    <t xml:space="preserve">0114</t>
  </si>
  <si>
    <t xml:space="preserve">Постановление администрации Гатчинского МР  от    24.11.2009 г. № 3394</t>
  </si>
  <si>
    <t xml:space="preserve">Муниципальные целевые программы здравоохранения Гатчинского муниципального района на 2009-2011 гг.  В том числе:</t>
  </si>
  <si>
    <t xml:space="preserve">0910</t>
  </si>
  <si>
    <t xml:space="preserve">Решение Совета депутатов ГМР  № 80 от  31.10.2008  года</t>
  </si>
  <si>
    <t xml:space="preserve">МУЗ "Гатчинская ЦРКБ" </t>
  </si>
  <si>
    <t xml:space="preserve">"Вакцинопрофилактика"</t>
  </si>
  <si>
    <t xml:space="preserve">Приложение 1 к РСД</t>
  </si>
  <si>
    <t xml:space="preserve">"Развитие материально-технической   базы учреждений здравоохранения Гатчинского муниципального района"</t>
  </si>
  <si>
    <t xml:space="preserve">Приложение 4 к РСД</t>
  </si>
  <si>
    <t xml:space="preserve">"Болезни системы кровообращения"</t>
  </si>
  <si>
    <t xml:space="preserve">Приложение 5 к РСД</t>
  </si>
  <si>
    <t xml:space="preserve">"Скорая медицинская помощь"</t>
  </si>
  <si>
    <t xml:space="preserve">Приложение 2 к РСД</t>
  </si>
  <si>
    <t xml:space="preserve">"Сахарный диабет"</t>
  </si>
  <si>
    <t xml:space="preserve">Приложение 6 к РСД</t>
  </si>
  <si>
    <t xml:space="preserve">"Здоровое поколение"</t>
  </si>
  <si>
    <t xml:space="preserve">Приложение 3 к РСД</t>
  </si>
  <si>
    <t xml:space="preserve">"Обеспечение пожарной безопасности муниципальной системы здравоохранения Гатчинского муниципального района"</t>
  </si>
  <si>
    <t xml:space="preserve">Приложение 9 к РСД</t>
  </si>
  <si>
    <t xml:space="preserve">« ВИЧ- инфекция» </t>
  </si>
  <si>
    <t xml:space="preserve">Приложение 8 к РСД</t>
  </si>
  <si>
    <t xml:space="preserve">"Вирусные гепатиты "</t>
  </si>
  <si>
    <t xml:space="preserve">Приложение 7 к РСД</t>
  </si>
  <si>
    <t xml:space="preserve">"Материально-техническое обеспечение медицинской службы гражданской обороны и службы медицины катастроф Гатчинского муниципального района"</t>
  </si>
  <si>
    <t xml:space="preserve">Приложение 10 к РСД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t xml:space="preserve">МУ «Служба координации и Р КХ и С»</t>
  </si>
  <si>
    <t xml:space="preserve">Программа приобретения  жилья для специалистов социальной сферы</t>
  </si>
  <si>
    <t xml:space="preserve">1102</t>
  </si>
  <si>
    <t xml:space="preserve">МО Город Гатчина</t>
  </si>
  <si>
    <t xml:space="preserve">МЦП "Охрана окружающей среды Гатчинского муниципльного района на 2009 - 2010 год"</t>
  </si>
  <si>
    <t xml:space="preserve">0605</t>
  </si>
  <si>
    <t xml:space="preserve">Решение Совета депутатов ГМР № 77  от 31.10.2008 года  </t>
  </si>
  <si>
    <t xml:space="preserve">Итого</t>
  </si>
  <si>
    <t xml:space="preserve">Программа Софинансирование объектов газификации в Гатчинском МР на 2010 год"</t>
  </si>
  <si>
    <t xml:space="preserve">0505</t>
  </si>
  <si>
    <t xml:space="preserve">Постановление администрации Гатчинского МР  от  19.11.2009 г. № 3324  </t>
  </si>
  <si>
    <t xml:space="preserve">ДЦП газоснабжения Гатчинского МР на 2010 год</t>
  </si>
  <si>
    <t xml:space="preserve">ДЦП строительства, реконструкции и капитального ремонта
объектов теплоснабжения и водопроводно-канализационного хозяйства   Гатчинского муниципального района на 2010 год</t>
  </si>
  <si>
    <t xml:space="preserve">0502</t>
  </si>
  <si>
    <t xml:space="preserve">Постановление администрации Гатчинского МР  от  20.11.2009 г. № 3331 </t>
  </si>
  <si>
    <t xml:space="preserve">Итого ЖКХ:</t>
  </si>
  <si>
    <t xml:space="preserve">Все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37.28"/>
    <col collapsed="false" customWidth="true" hidden="false" outlineLevel="0" max="3" min="3" style="2" width="7.56"/>
    <col collapsed="false" customWidth="true" hidden="false" outlineLevel="0" max="4" min="4" style="3" width="17.28"/>
    <col collapsed="false" customWidth="true" hidden="false" outlineLevel="0" max="5" min="5" style="4" width="16.56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false" outlineLevel="0" max="10" min="10" style="5" width="13.7"/>
    <col collapsed="false" customWidth="true" hidden="true" outlineLevel="0" max="11" min="11" style="6" width="0.13"/>
    <col collapsed="false" customWidth="true" hidden="false" outlineLevel="0" max="12" min="12" style="0" width="13.41"/>
    <col collapsed="false" customWidth="true" hidden="false" outlineLevel="0" max="13" min="13" style="0" width="9.7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H3" s="0"/>
      <c r="I3" s="0"/>
      <c r="J3" s="7" t="s">
        <v>0</v>
      </c>
      <c r="K3" s="7"/>
      <c r="L3" s="7"/>
      <c r="M3" s="7"/>
    </row>
    <row r="4" customFormat="false" ht="14.25" hidden="false" customHeight="true" outlineLevel="0" collapsed="false">
      <c r="E4" s="8"/>
      <c r="F4" s="8"/>
      <c r="G4" s="8"/>
      <c r="H4" s="8"/>
      <c r="I4" s="8"/>
      <c r="J4" s="9" t="s">
        <v>1</v>
      </c>
      <c r="K4" s="9"/>
      <c r="L4" s="9"/>
      <c r="M4" s="9"/>
    </row>
    <row r="5" customFormat="false" ht="14.25" hidden="false" customHeight="true" outlineLevel="0" collapsed="false">
      <c r="E5" s="10"/>
      <c r="F5" s="10" t="s">
        <v>2</v>
      </c>
      <c r="G5" s="10" t="s">
        <v>2</v>
      </c>
      <c r="H5" s="10" t="s">
        <v>2</v>
      </c>
      <c r="I5" s="10" t="s">
        <v>2</v>
      </c>
      <c r="J5" s="9" t="s">
        <v>2</v>
      </c>
      <c r="K5" s="9"/>
      <c r="L5" s="9"/>
      <c r="M5" s="9"/>
    </row>
    <row r="6" customFormat="false" ht="14.25" hidden="false" customHeight="true" outlineLevel="0" collapsed="false">
      <c r="E6" s="11"/>
      <c r="F6" s="11" t="s">
        <v>3</v>
      </c>
      <c r="G6" s="11" t="s">
        <v>3</v>
      </c>
      <c r="H6" s="11" t="s">
        <v>3</v>
      </c>
      <c r="I6" s="11" t="s">
        <v>3</v>
      </c>
      <c r="J6" s="12" t="s">
        <v>4</v>
      </c>
      <c r="K6" s="12"/>
      <c r="L6" s="12"/>
      <c r="M6" s="12"/>
    </row>
    <row r="7" customFormat="false" ht="13.5" hidden="false" customHeight="true" outlineLevel="0" collapsed="false">
      <c r="E7" s="13"/>
      <c r="F7" s="14"/>
      <c r="G7" s="14"/>
      <c r="H7" s="14"/>
      <c r="I7" s="14"/>
      <c r="J7" s="14"/>
    </row>
    <row r="8" customFormat="false" ht="14.25" hidden="true" customHeight="true" outlineLevel="0" collapsed="false"/>
    <row r="9" customFormat="false" ht="4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66" hidden="false" customHeight="true" outlineLevel="0" collapsed="false">
      <c r="A12" s="16" t="s">
        <v>6</v>
      </c>
      <c r="B12" s="17" t="s">
        <v>7</v>
      </c>
      <c r="C12" s="18" t="s">
        <v>8</v>
      </c>
      <c r="D12" s="19" t="s">
        <v>9</v>
      </c>
      <c r="E12" s="20" t="s">
        <v>10</v>
      </c>
      <c r="F12" s="17" t="s">
        <v>11</v>
      </c>
      <c r="G12" s="17" t="s">
        <v>12</v>
      </c>
      <c r="H12" s="17" t="s">
        <v>13</v>
      </c>
      <c r="I12" s="17" t="s">
        <v>14</v>
      </c>
      <c r="J12" s="17" t="s">
        <v>15</v>
      </c>
      <c r="K12" s="21" t="s">
        <v>16</v>
      </c>
      <c r="L12" s="17" t="s">
        <v>17</v>
      </c>
      <c r="M12" s="22" t="s">
        <v>18</v>
      </c>
    </row>
    <row r="13" customFormat="false" ht="78" hidden="false" customHeight="true" outlineLevel="0" collapsed="false">
      <c r="A13" s="23" t="n">
        <v>1</v>
      </c>
      <c r="B13" s="24" t="s">
        <v>19</v>
      </c>
      <c r="C13" s="25" t="s">
        <v>20</v>
      </c>
      <c r="D13" s="26" t="s">
        <v>21</v>
      </c>
      <c r="E13" s="27" t="s">
        <v>22</v>
      </c>
      <c r="F13" s="28" t="n">
        <v>6400</v>
      </c>
      <c r="G13" s="28" t="n">
        <v>6400</v>
      </c>
      <c r="H13" s="28" t="n">
        <v>7000</v>
      </c>
      <c r="I13" s="28"/>
      <c r="J13" s="29" t="n">
        <f aca="false">H13+I13</f>
        <v>7000</v>
      </c>
      <c r="K13" s="30" t="n">
        <f aca="false">H13/G13*100</f>
        <v>109.375</v>
      </c>
      <c r="L13" s="31" t="n">
        <v>4719.1</v>
      </c>
      <c r="M13" s="32" t="n">
        <f aca="false">L13/J13*100</f>
        <v>67.4157142857143</v>
      </c>
    </row>
    <row r="14" customFormat="false" ht="51" hidden="false" customHeight="true" outlineLevel="0" collapsed="false">
      <c r="A14" s="23" t="n">
        <v>2</v>
      </c>
      <c r="B14" s="24" t="s">
        <v>23</v>
      </c>
      <c r="C14" s="25" t="s">
        <v>20</v>
      </c>
      <c r="D14" s="26" t="s">
        <v>24</v>
      </c>
      <c r="E14" s="27" t="s">
        <v>22</v>
      </c>
      <c r="F14" s="28" t="n">
        <v>500</v>
      </c>
      <c r="G14" s="28" t="n">
        <v>500</v>
      </c>
      <c r="H14" s="28" t="n">
        <v>300</v>
      </c>
      <c r="I14" s="28"/>
      <c r="J14" s="29" t="n">
        <f aca="false">H14+I14</f>
        <v>300</v>
      </c>
      <c r="K14" s="30" t="n">
        <f aca="false">H14/G14*100</f>
        <v>60</v>
      </c>
      <c r="L14" s="31" t="n">
        <v>177.5</v>
      </c>
      <c r="M14" s="32" t="n">
        <f aca="false">L14/J14*100</f>
        <v>59.1666666666667</v>
      </c>
    </row>
    <row r="15" customFormat="false" ht="54" hidden="false" customHeight="true" outlineLevel="0" collapsed="false">
      <c r="A15" s="23" t="n">
        <v>3</v>
      </c>
      <c r="B15" s="24" t="s">
        <v>25</v>
      </c>
      <c r="C15" s="33" t="s">
        <v>26</v>
      </c>
      <c r="D15" s="26" t="s">
        <v>27</v>
      </c>
      <c r="E15" s="27" t="s">
        <v>22</v>
      </c>
      <c r="F15" s="28"/>
      <c r="G15" s="28"/>
      <c r="H15" s="28"/>
      <c r="I15" s="28"/>
      <c r="J15" s="34" t="n">
        <v>1000</v>
      </c>
      <c r="K15" s="30"/>
      <c r="L15" s="31" t="n">
        <v>685.6</v>
      </c>
      <c r="M15" s="32" t="n">
        <f aca="false">L15/J15*100</f>
        <v>68.56</v>
      </c>
    </row>
    <row r="16" customFormat="false" ht="53.25" hidden="false" customHeight="true" outlineLevel="0" collapsed="false">
      <c r="A16" s="23" t="n">
        <v>4</v>
      </c>
      <c r="B16" s="24" t="s">
        <v>28</v>
      </c>
      <c r="C16" s="25" t="n">
        <v>1003</v>
      </c>
      <c r="D16" s="26" t="s">
        <v>29</v>
      </c>
      <c r="E16" s="27" t="s">
        <v>30</v>
      </c>
      <c r="F16" s="28" t="n">
        <v>2500</v>
      </c>
      <c r="G16" s="28" t="n">
        <v>0</v>
      </c>
      <c r="H16" s="28" t="n">
        <v>200</v>
      </c>
      <c r="I16" s="28"/>
      <c r="J16" s="29" t="n">
        <f aca="false">H16+I16</f>
        <v>200</v>
      </c>
      <c r="K16" s="30"/>
      <c r="L16" s="31" t="n">
        <v>0</v>
      </c>
      <c r="M16" s="32" t="n">
        <f aca="false">L16/J16*100</f>
        <v>0</v>
      </c>
    </row>
    <row r="17" customFormat="false" ht="33.75" hidden="true" customHeight="true" outlineLevel="0" collapsed="false">
      <c r="A17" s="23" t="n">
        <v>8</v>
      </c>
      <c r="B17" s="35" t="s">
        <v>31</v>
      </c>
      <c r="C17" s="36" t="s">
        <v>32</v>
      </c>
      <c r="D17" s="26"/>
      <c r="E17" s="27" t="s">
        <v>30</v>
      </c>
      <c r="F17" s="28" t="n">
        <v>1367</v>
      </c>
      <c r="G17" s="28" t="n">
        <v>0</v>
      </c>
      <c r="H17" s="28" t="n">
        <v>0</v>
      </c>
      <c r="I17" s="28"/>
      <c r="J17" s="29" t="n">
        <f aca="false">H17+I17</f>
        <v>0</v>
      </c>
      <c r="K17" s="30"/>
      <c r="L17" s="31"/>
      <c r="M17" s="32" t="e">
        <f aca="false">L17/J17*100</f>
        <v>#DIV/0!</v>
      </c>
    </row>
    <row r="18" customFormat="false" ht="51.75" hidden="false" customHeight="true" outlineLevel="0" collapsed="false">
      <c r="A18" s="23" t="n">
        <v>5</v>
      </c>
      <c r="B18" s="24" t="s">
        <v>33</v>
      </c>
      <c r="C18" s="25" t="s">
        <v>34</v>
      </c>
      <c r="D18" s="26" t="s">
        <v>21</v>
      </c>
      <c r="E18" s="27" t="s">
        <v>30</v>
      </c>
      <c r="F18" s="28" t="n">
        <v>2100</v>
      </c>
      <c r="G18" s="28" t="n">
        <v>2100</v>
      </c>
      <c r="H18" s="28" t="n">
        <v>2000</v>
      </c>
      <c r="I18" s="28"/>
      <c r="J18" s="29" t="n">
        <f aca="false">H18+I18</f>
        <v>2000</v>
      </c>
      <c r="K18" s="30" t="n">
        <f aca="false">H18/G18*100</f>
        <v>95.2380952380952</v>
      </c>
      <c r="L18" s="31" t="n">
        <v>1469.5</v>
      </c>
      <c r="M18" s="32" t="n">
        <f aca="false">L18/J18*100</f>
        <v>73.475</v>
      </c>
    </row>
    <row r="19" customFormat="false" ht="62.25" hidden="false" customHeight="true" outlineLevel="0" collapsed="false">
      <c r="A19" s="23" t="n">
        <v>6</v>
      </c>
      <c r="B19" s="24" t="s">
        <v>35</v>
      </c>
      <c r="C19" s="25" t="s">
        <v>36</v>
      </c>
      <c r="D19" s="26" t="s">
        <v>37</v>
      </c>
      <c r="E19" s="27" t="s">
        <v>30</v>
      </c>
      <c r="F19" s="28" t="n">
        <v>900</v>
      </c>
      <c r="G19" s="28" t="n">
        <v>900</v>
      </c>
      <c r="H19" s="28" t="n">
        <v>900</v>
      </c>
      <c r="I19" s="28"/>
      <c r="J19" s="29" t="n">
        <f aca="false">H19+I19</f>
        <v>900</v>
      </c>
      <c r="K19" s="30" t="n">
        <f aca="false">H19/G19*100</f>
        <v>100</v>
      </c>
      <c r="L19" s="37" t="n">
        <v>825</v>
      </c>
      <c r="M19" s="32" t="n">
        <f aca="false">L19/J19*100</f>
        <v>91.6666666666667</v>
      </c>
    </row>
    <row r="20" customFormat="false" ht="63" hidden="false" customHeight="true" outlineLevel="0" collapsed="false">
      <c r="A20" s="38" t="n">
        <v>7</v>
      </c>
      <c r="B20" s="39" t="s">
        <v>38</v>
      </c>
      <c r="C20" s="25" t="s">
        <v>39</v>
      </c>
      <c r="D20" s="40" t="s">
        <v>40</v>
      </c>
      <c r="E20" s="41" t="s">
        <v>30</v>
      </c>
      <c r="F20" s="42" t="n">
        <v>1800</v>
      </c>
      <c r="G20" s="42" t="n">
        <v>1800</v>
      </c>
      <c r="H20" s="42" t="n">
        <v>1800</v>
      </c>
      <c r="I20" s="42"/>
      <c r="J20" s="29" t="n">
        <f aca="false">H20+I20</f>
        <v>1800</v>
      </c>
      <c r="K20" s="30" t="n">
        <f aca="false">H20/G20*100</f>
        <v>100</v>
      </c>
      <c r="L20" s="37" t="n">
        <v>1534</v>
      </c>
      <c r="M20" s="32" t="n">
        <f aca="false">L20/J20*100</f>
        <v>85.2222222222222</v>
      </c>
    </row>
    <row r="21" customFormat="false" ht="73.5" hidden="false" customHeight="true" outlineLevel="0" collapsed="false">
      <c r="A21" s="38"/>
      <c r="B21" s="39"/>
      <c r="C21" s="25" t="s">
        <v>20</v>
      </c>
      <c r="D21" s="40"/>
      <c r="E21" s="27" t="s">
        <v>22</v>
      </c>
      <c r="F21" s="42" t="n">
        <v>0</v>
      </c>
      <c r="G21" s="42" t="n">
        <v>1000</v>
      </c>
      <c r="H21" s="42" t="n">
        <v>2000</v>
      </c>
      <c r="I21" s="42" t="n">
        <v>-1000</v>
      </c>
      <c r="J21" s="29" t="n">
        <v>800</v>
      </c>
      <c r="K21" s="30" t="n">
        <f aca="false">H21/G21*100</f>
        <v>200</v>
      </c>
      <c r="L21" s="31" t="n">
        <v>488.8</v>
      </c>
      <c r="M21" s="32" t="n">
        <f aca="false">L21/J21*100</f>
        <v>61.1</v>
      </c>
    </row>
    <row r="22" customFormat="false" ht="79.5" hidden="false" customHeight="true" outlineLevel="0" collapsed="false">
      <c r="A22" s="23" t="n">
        <v>8</v>
      </c>
      <c r="B22" s="24" t="s">
        <v>41</v>
      </c>
      <c r="C22" s="25" t="s">
        <v>39</v>
      </c>
      <c r="D22" s="26" t="s">
        <v>42</v>
      </c>
      <c r="E22" s="41" t="s">
        <v>30</v>
      </c>
      <c r="F22" s="42" t="n">
        <v>120</v>
      </c>
      <c r="G22" s="42" t="n">
        <v>120</v>
      </c>
      <c r="H22" s="42" t="n">
        <v>300</v>
      </c>
      <c r="I22" s="42" t="n">
        <v>-180</v>
      </c>
      <c r="J22" s="29" t="n">
        <f aca="false">H22+I22</f>
        <v>120</v>
      </c>
      <c r="K22" s="30" t="n">
        <f aca="false">H22/G22*100</f>
        <v>250</v>
      </c>
      <c r="L22" s="31" t="n">
        <v>0</v>
      </c>
      <c r="M22" s="32" t="n">
        <f aca="false">L22/J22*100</f>
        <v>0</v>
      </c>
    </row>
    <row r="23" customFormat="false" ht="65.25" hidden="false" customHeight="true" outlineLevel="0" collapsed="false">
      <c r="A23" s="23" t="n">
        <v>9</v>
      </c>
      <c r="B23" s="35" t="s">
        <v>43</v>
      </c>
      <c r="C23" s="36" t="s">
        <v>44</v>
      </c>
      <c r="D23" s="26" t="s">
        <v>45</v>
      </c>
      <c r="E23" s="41" t="s">
        <v>30</v>
      </c>
      <c r="F23" s="28" t="n">
        <v>1220</v>
      </c>
      <c r="G23" s="42" t="n">
        <v>1220</v>
      </c>
      <c r="H23" s="42" t="n">
        <v>1220</v>
      </c>
      <c r="I23" s="42"/>
      <c r="J23" s="29" t="n">
        <f aca="false">H23+I23</f>
        <v>1220</v>
      </c>
      <c r="K23" s="30" t="n">
        <f aca="false">H23/G23*100</f>
        <v>100</v>
      </c>
      <c r="L23" s="37" t="n">
        <v>930.9</v>
      </c>
      <c r="M23" s="32" t="n">
        <f aca="false">L23/J23*100</f>
        <v>76.3032786885246</v>
      </c>
    </row>
    <row r="24" customFormat="false" ht="78.75" hidden="false" customHeight="false" outlineLevel="0" collapsed="false">
      <c r="A24" s="23" t="n">
        <v>10</v>
      </c>
      <c r="B24" s="43" t="s">
        <v>46</v>
      </c>
      <c r="C24" s="25" t="s">
        <v>47</v>
      </c>
      <c r="D24" s="26" t="s">
        <v>48</v>
      </c>
      <c r="E24" s="41" t="s">
        <v>49</v>
      </c>
      <c r="F24" s="44" t="n">
        <f aca="false">SUM(F25:F34)</f>
        <v>12490.6</v>
      </c>
      <c r="G24" s="44" t="n">
        <f aca="false">SUM(G25:G34)</f>
        <v>11690.6</v>
      </c>
      <c r="H24" s="44" t="n">
        <f aca="false">SUM(H25:H34)</f>
        <v>17356</v>
      </c>
      <c r="I24" s="44" t="n">
        <v>-4865.4</v>
      </c>
      <c r="J24" s="29" t="n">
        <f aca="false">SUM(J25:J34)</f>
        <v>12490.6</v>
      </c>
      <c r="K24" s="30" t="n">
        <f aca="false">H24/G24*100</f>
        <v>148.461156826852</v>
      </c>
      <c r="L24" s="45" t="n">
        <f aca="false">SUM(L25:L34)</f>
        <v>9693.1</v>
      </c>
      <c r="M24" s="32" t="n">
        <f aca="false">L24/J24*100</f>
        <v>77.603157574496</v>
      </c>
    </row>
    <row r="25" customFormat="false" ht="26.25" hidden="false" customHeight="false" outlineLevel="0" collapsed="false">
      <c r="A25" s="23"/>
      <c r="B25" s="46" t="s">
        <v>50</v>
      </c>
      <c r="C25" s="25" t="s">
        <v>47</v>
      </c>
      <c r="D25" s="26" t="s">
        <v>51</v>
      </c>
      <c r="E25" s="41" t="s">
        <v>49</v>
      </c>
      <c r="F25" s="44" t="n">
        <v>390</v>
      </c>
      <c r="G25" s="44" t="n">
        <v>390</v>
      </c>
      <c r="H25" s="44" t="n">
        <v>434</v>
      </c>
      <c r="I25" s="44"/>
      <c r="J25" s="29" t="n">
        <v>434</v>
      </c>
      <c r="K25" s="30" t="n">
        <f aca="false">H25/G25*100</f>
        <v>111.282051282051</v>
      </c>
      <c r="L25" s="37" t="n">
        <v>241.8</v>
      </c>
      <c r="M25" s="32" t="n">
        <f aca="false">L25/J25*100</f>
        <v>55.7142857142857</v>
      </c>
    </row>
    <row r="26" customFormat="false" ht="63" hidden="false" customHeight="false" outlineLevel="0" collapsed="false">
      <c r="A26" s="23"/>
      <c r="B26" s="46" t="s">
        <v>52</v>
      </c>
      <c r="C26" s="25" t="s">
        <v>47</v>
      </c>
      <c r="D26" s="26" t="s">
        <v>53</v>
      </c>
      <c r="E26" s="41" t="s">
        <v>49</v>
      </c>
      <c r="F26" s="44" t="n">
        <v>5075</v>
      </c>
      <c r="G26" s="44" t="n">
        <v>5075</v>
      </c>
      <c r="H26" s="44" t="n">
        <v>5531</v>
      </c>
      <c r="I26" s="44"/>
      <c r="J26" s="29" t="n">
        <v>4300.2</v>
      </c>
      <c r="K26" s="30" t="n">
        <f aca="false">H26/G26*100</f>
        <v>108.985221674877</v>
      </c>
      <c r="L26" s="31" t="n">
        <v>2807.4</v>
      </c>
      <c r="M26" s="32" t="n">
        <f aca="false">L26/J26*100</f>
        <v>65.2853355657876</v>
      </c>
    </row>
    <row r="27" customFormat="false" ht="26.25" hidden="false" customHeight="false" outlineLevel="0" collapsed="false">
      <c r="A27" s="23"/>
      <c r="B27" s="46" t="s">
        <v>54</v>
      </c>
      <c r="C27" s="25" t="s">
        <v>47</v>
      </c>
      <c r="D27" s="26" t="s">
        <v>55</v>
      </c>
      <c r="E27" s="41" t="s">
        <v>49</v>
      </c>
      <c r="F27" s="44" t="n">
        <v>353</v>
      </c>
      <c r="G27" s="44" t="n">
        <f aca="false">353-148.12</f>
        <v>204.88</v>
      </c>
      <c r="H27" s="44" t="n">
        <v>385</v>
      </c>
      <c r="I27" s="44"/>
      <c r="J27" s="29" t="n">
        <v>385</v>
      </c>
      <c r="K27" s="30" t="n">
        <f aca="false">H27/G27*100</f>
        <v>187.914877001171</v>
      </c>
      <c r="L27" s="37" t="n">
        <v>385</v>
      </c>
      <c r="M27" s="32" t="n">
        <f aca="false">L27/J27*100</f>
        <v>100</v>
      </c>
    </row>
    <row r="28" customFormat="false" ht="26.25" hidden="false" customHeight="false" outlineLevel="0" collapsed="false">
      <c r="A28" s="23"/>
      <c r="B28" s="46" t="s">
        <v>56</v>
      </c>
      <c r="C28" s="25" t="s">
        <v>47</v>
      </c>
      <c r="D28" s="26" t="s">
        <v>57</v>
      </c>
      <c r="E28" s="41" t="s">
        <v>49</v>
      </c>
      <c r="F28" s="44" t="n">
        <v>223</v>
      </c>
      <c r="G28" s="44" t="n">
        <v>223</v>
      </c>
      <c r="H28" s="44" t="n">
        <v>245</v>
      </c>
      <c r="I28" s="44"/>
      <c r="J28" s="29" t="n">
        <v>245</v>
      </c>
      <c r="K28" s="30" t="n">
        <f aca="false">H28/G28*100</f>
        <v>109.865470852018</v>
      </c>
      <c r="L28" s="31" t="n">
        <v>155.8</v>
      </c>
      <c r="M28" s="32" t="n">
        <f aca="false">L28/J28*100</f>
        <v>63.5918367346939</v>
      </c>
    </row>
    <row r="29" customFormat="false" ht="26.25" hidden="false" customHeight="false" outlineLevel="0" collapsed="false">
      <c r="A29" s="23"/>
      <c r="B29" s="46" t="s">
        <v>58</v>
      </c>
      <c r="C29" s="25" t="s">
        <v>47</v>
      </c>
      <c r="D29" s="26" t="s">
        <v>59</v>
      </c>
      <c r="E29" s="41" t="s">
        <v>49</v>
      </c>
      <c r="F29" s="44" t="n">
        <v>490</v>
      </c>
      <c r="G29" s="44" t="n">
        <f aca="false">490-288.9</f>
        <v>201.1</v>
      </c>
      <c r="H29" s="44" t="n">
        <v>526</v>
      </c>
      <c r="I29" s="44"/>
      <c r="J29" s="29" t="n">
        <v>526</v>
      </c>
      <c r="K29" s="30" t="n">
        <f aca="false">H29/G29*100</f>
        <v>261.56141223272</v>
      </c>
      <c r="L29" s="31" t="n">
        <v>215.9</v>
      </c>
      <c r="M29" s="32" t="n">
        <f aca="false">L29/J29*100</f>
        <v>41.0456273764259</v>
      </c>
    </row>
    <row r="30" customFormat="false" ht="26.25" hidden="false" customHeight="false" outlineLevel="0" collapsed="false">
      <c r="A30" s="23"/>
      <c r="B30" s="46" t="s">
        <v>60</v>
      </c>
      <c r="C30" s="25" t="s">
        <v>47</v>
      </c>
      <c r="D30" s="26" t="s">
        <v>61</v>
      </c>
      <c r="E30" s="41" t="s">
        <v>49</v>
      </c>
      <c r="F30" s="44" t="n">
        <v>673</v>
      </c>
      <c r="G30" s="44" t="n">
        <v>673</v>
      </c>
      <c r="H30" s="44" t="n">
        <v>733</v>
      </c>
      <c r="I30" s="44"/>
      <c r="J30" s="29" t="n">
        <v>733</v>
      </c>
      <c r="K30" s="30" t="n">
        <f aca="false">H30/G30*100</f>
        <v>108.915304606241</v>
      </c>
      <c r="L30" s="31" t="n">
        <v>543.6</v>
      </c>
      <c r="M30" s="32" t="n">
        <f aca="false">L30/J30*100</f>
        <v>74.1609822646658</v>
      </c>
    </row>
    <row r="31" customFormat="false" ht="61.5" hidden="false" customHeight="true" outlineLevel="0" collapsed="false">
      <c r="A31" s="23"/>
      <c r="B31" s="47" t="s">
        <v>62</v>
      </c>
      <c r="C31" s="25" t="s">
        <v>47</v>
      </c>
      <c r="D31" s="26" t="s">
        <v>63</v>
      </c>
      <c r="E31" s="41" t="s">
        <v>49</v>
      </c>
      <c r="F31" s="44" t="n">
        <v>3700</v>
      </c>
      <c r="G31" s="44" t="n">
        <v>3700</v>
      </c>
      <c r="H31" s="44" t="n">
        <v>5500</v>
      </c>
      <c r="I31" s="44"/>
      <c r="J31" s="29" t="n">
        <v>4365.4</v>
      </c>
      <c r="K31" s="30" t="n">
        <f aca="false">H31/G31*100</f>
        <v>148.648648648649</v>
      </c>
      <c r="L31" s="31" t="n">
        <v>4316.4</v>
      </c>
      <c r="M31" s="32" t="n">
        <f aca="false">L31/J31*100</f>
        <v>98.8775369954643</v>
      </c>
    </row>
    <row r="32" customFormat="false" ht="31.5" hidden="false" customHeight="true" outlineLevel="0" collapsed="false">
      <c r="A32" s="23"/>
      <c r="B32" s="24" t="s">
        <v>64</v>
      </c>
      <c r="C32" s="25" t="s">
        <v>47</v>
      </c>
      <c r="D32" s="26" t="s">
        <v>65</v>
      </c>
      <c r="E32" s="41" t="s">
        <v>49</v>
      </c>
      <c r="F32" s="44" t="n">
        <v>207</v>
      </c>
      <c r="G32" s="44" t="n">
        <f aca="false">207-1.2</f>
        <v>205.8</v>
      </c>
      <c r="H32" s="44" t="n">
        <v>228</v>
      </c>
      <c r="I32" s="44"/>
      <c r="J32" s="29" t="n">
        <v>228</v>
      </c>
      <c r="K32" s="30" t="n">
        <f aca="false">H32/G32*100</f>
        <v>110.787172011662</v>
      </c>
      <c r="L32" s="37" t="n">
        <v>111</v>
      </c>
      <c r="M32" s="32" t="n">
        <f aca="false">L32/J32*100</f>
        <v>48.6842105263158</v>
      </c>
    </row>
    <row r="33" customFormat="false" ht="30.75" hidden="false" customHeight="true" outlineLevel="0" collapsed="false">
      <c r="A33" s="23"/>
      <c r="B33" s="24" t="s">
        <v>66</v>
      </c>
      <c r="C33" s="25" t="s">
        <v>47</v>
      </c>
      <c r="D33" s="26" t="s">
        <v>67</v>
      </c>
      <c r="E33" s="41" t="s">
        <v>49</v>
      </c>
      <c r="F33" s="44" t="n">
        <v>567</v>
      </c>
      <c r="G33" s="44" t="n">
        <f aca="false">567-319.31</f>
        <v>247.69</v>
      </c>
      <c r="H33" s="44" t="n">
        <v>538</v>
      </c>
      <c r="I33" s="44"/>
      <c r="J33" s="29" t="n">
        <v>538</v>
      </c>
      <c r="K33" s="30" t="n">
        <f aca="false">H33/G33*100</f>
        <v>217.206992611732</v>
      </c>
      <c r="L33" s="37" t="n">
        <v>419.2</v>
      </c>
      <c r="M33" s="32" t="n">
        <f aca="false">L33/J33*100</f>
        <v>77.9182156133829</v>
      </c>
    </row>
    <row r="34" customFormat="false" ht="67.5" hidden="false" customHeight="true" outlineLevel="0" collapsed="false">
      <c r="A34" s="23"/>
      <c r="B34" s="48" t="s">
        <v>68</v>
      </c>
      <c r="C34" s="25" t="s">
        <v>47</v>
      </c>
      <c r="D34" s="26" t="s">
        <v>69</v>
      </c>
      <c r="E34" s="41" t="s">
        <v>49</v>
      </c>
      <c r="F34" s="44" t="n">
        <v>812.6</v>
      </c>
      <c r="G34" s="44" t="n">
        <f aca="false">812.6-42.47</f>
        <v>770.13</v>
      </c>
      <c r="H34" s="44" t="n">
        <v>3236</v>
      </c>
      <c r="I34" s="44"/>
      <c r="J34" s="29" t="n">
        <v>736</v>
      </c>
      <c r="K34" s="30" t="n">
        <f aca="false">H34/G34*100</f>
        <v>420.188799293626</v>
      </c>
      <c r="L34" s="37" t="n">
        <v>497</v>
      </c>
      <c r="M34" s="32" t="n">
        <f aca="false">L34/J34*100</f>
        <v>67.5271739130435</v>
      </c>
    </row>
    <row r="35" customFormat="false" ht="96" hidden="true" customHeight="true" outlineLevel="0" collapsed="false">
      <c r="A35" s="23" t="n">
        <v>15</v>
      </c>
      <c r="B35" s="49" t="s">
        <v>70</v>
      </c>
      <c r="C35" s="50" t="s">
        <v>32</v>
      </c>
      <c r="D35" s="26" t="s">
        <v>71</v>
      </c>
      <c r="E35" s="51" t="s">
        <v>72</v>
      </c>
      <c r="F35" s="28" t="n">
        <v>26381.3</v>
      </c>
      <c r="G35" s="28" t="n">
        <v>0</v>
      </c>
      <c r="H35" s="28" t="n">
        <v>0</v>
      </c>
      <c r="I35" s="28"/>
      <c r="J35" s="29" t="n">
        <f aca="false">H35+I35</f>
        <v>0</v>
      </c>
      <c r="K35" s="30"/>
      <c r="L35" s="31"/>
      <c r="M35" s="32" t="e">
        <f aca="false">L35/J35*100</f>
        <v>#DIV/0!</v>
      </c>
    </row>
    <row r="36" customFormat="false" ht="36.75" hidden="false" customHeight="true" outlineLevel="0" collapsed="false">
      <c r="A36" s="23" t="n">
        <v>11</v>
      </c>
      <c r="B36" s="52" t="s">
        <v>73</v>
      </c>
      <c r="C36" s="36" t="s">
        <v>32</v>
      </c>
      <c r="D36" s="26"/>
      <c r="E36" s="41" t="s">
        <v>30</v>
      </c>
      <c r="F36" s="28" t="n">
        <v>2150</v>
      </c>
      <c r="G36" s="28" t="n">
        <f aca="false">10000-8416+2000+2916</f>
        <v>6500</v>
      </c>
      <c r="H36" s="28" t="n">
        <v>2000</v>
      </c>
      <c r="I36" s="28"/>
      <c r="J36" s="29" t="n">
        <f aca="false">H36+I36</f>
        <v>2000</v>
      </c>
      <c r="K36" s="30" t="n">
        <f aca="false">H36/G36*100</f>
        <v>30.7692307692308</v>
      </c>
      <c r="L36" s="31" t="n">
        <v>0</v>
      </c>
      <c r="M36" s="32" t="n">
        <f aca="false">L36/J36*100</f>
        <v>0</v>
      </c>
    </row>
    <row r="37" customFormat="false" ht="27.75" hidden="true" customHeight="true" outlineLevel="0" collapsed="false">
      <c r="A37" s="23"/>
      <c r="B37" s="52"/>
      <c r="C37" s="36" t="s">
        <v>74</v>
      </c>
      <c r="D37" s="26"/>
      <c r="E37" s="41" t="s">
        <v>75</v>
      </c>
      <c r="F37" s="28" t="n">
        <v>7850</v>
      </c>
      <c r="G37" s="28" t="n">
        <v>7850</v>
      </c>
      <c r="H37" s="28" t="n">
        <v>0</v>
      </c>
      <c r="I37" s="28"/>
      <c r="J37" s="29" t="n">
        <f aca="false">H37+I37</f>
        <v>0</v>
      </c>
      <c r="K37" s="30" t="n">
        <f aca="false">H37/G37*100</f>
        <v>0</v>
      </c>
      <c r="L37" s="31"/>
      <c r="M37" s="32" t="e">
        <f aca="false">L37/J37*100</f>
        <v>#DIV/0!</v>
      </c>
    </row>
    <row r="38" customFormat="false" ht="54" hidden="false" customHeight="true" outlineLevel="0" collapsed="false">
      <c r="A38" s="23" t="n">
        <v>12</v>
      </c>
      <c r="B38" s="46" t="s">
        <v>76</v>
      </c>
      <c r="C38" s="50" t="s">
        <v>77</v>
      </c>
      <c r="D38" s="26" t="s">
        <v>78</v>
      </c>
      <c r="E38" s="27" t="s">
        <v>30</v>
      </c>
      <c r="F38" s="28" t="n">
        <v>900</v>
      </c>
      <c r="G38" s="28" t="n">
        <v>900</v>
      </c>
      <c r="H38" s="28" t="n">
        <v>1120</v>
      </c>
      <c r="I38" s="28" t="n">
        <v>-220</v>
      </c>
      <c r="J38" s="29" t="n">
        <v>260</v>
      </c>
      <c r="K38" s="30" t="n">
        <f aca="false">H38/G38*100</f>
        <v>124.444444444444</v>
      </c>
      <c r="L38" s="37" t="n">
        <v>123.4</v>
      </c>
      <c r="M38" s="32" t="n">
        <f aca="false">L38/J38*100</f>
        <v>47.4615384615385</v>
      </c>
    </row>
    <row r="39" s="60" customFormat="true" ht="18" hidden="false" customHeight="true" outlineLevel="0" collapsed="false">
      <c r="A39" s="53"/>
      <c r="B39" s="54" t="s">
        <v>79</v>
      </c>
      <c r="C39" s="50"/>
      <c r="D39" s="55"/>
      <c r="E39" s="56"/>
      <c r="F39" s="57" t="e">
        <f aca="false">F13+F14+#REF!+#REF!+F15+F16+F17+F18+F19+F20+F21+F22+F23+F24+F35+F36+F37+F38</f>
        <v>#REF!</v>
      </c>
      <c r="G39" s="57" t="e">
        <f aca="false">G13+G14+#REF!+#REF!+G15+G16+G17+G18+G19+G20+G21+G22+G23+G24+G35+G36+G37+G38</f>
        <v>#REF!</v>
      </c>
      <c r="H39" s="57" t="e">
        <f aca="false">H13+H14+#REF!+#REF!+H15+H16+H17+H18+H19+H20+H21+H22+H23+H24+H35+H36+H37+H38</f>
        <v>#REF!</v>
      </c>
      <c r="I39" s="57" t="e">
        <f aca="false">I13+I14+#REF!+#REF!+I15+I16+I17+I18+I19+I20+I21+I22+I23+I24+I35+I36+I37+I38</f>
        <v>#REF!</v>
      </c>
      <c r="J39" s="58" t="n">
        <f aca="false">J13+J14+J15+J16+J17+J18+J19+J20+J21+J22+J23+J24+J35+J36+J37+J38</f>
        <v>30090.6</v>
      </c>
      <c r="K39" s="58" t="n">
        <f aca="false">K13+K14+K15+K16+K17+K18+K19+K20+K21+K22+K23+K24+K35+K36+K37+K38</f>
        <v>1318.28792727862</v>
      </c>
      <c r="L39" s="58" t="n">
        <f aca="false">L13+L14+L15+L16+L17+L18+L19+L20+L21+L22+L23+L24+L35+L36+L37+L38</f>
        <v>20646.9</v>
      </c>
      <c r="M39" s="59" t="n">
        <f aca="false">L39/J39*100</f>
        <v>68.6157803433631</v>
      </c>
    </row>
    <row r="40" customFormat="false" ht="48.75" hidden="false" customHeight="true" outlineLevel="0" collapsed="false">
      <c r="A40" s="23" t="n">
        <v>13</v>
      </c>
      <c r="B40" s="46" t="s">
        <v>80</v>
      </c>
      <c r="C40" s="50" t="s">
        <v>81</v>
      </c>
      <c r="D40" s="61" t="s">
        <v>82</v>
      </c>
      <c r="E40" s="62" t="s">
        <v>72</v>
      </c>
      <c r="F40" s="28" t="n">
        <v>0</v>
      </c>
      <c r="G40" s="28" t="n">
        <v>3000</v>
      </c>
      <c r="H40" s="28" t="n">
        <v>18000</v>
      </c>
      <c r="I40" s="28"/>
      <c r="J40" s="29" t="n">
        <v>15900</v>
      </c>
      <c r="K40" s="30" t="n">
        <f aca="false">H40/G40*100</f>
        <v>600</v>
      </c>
      <c r="L40" s="31" t="n">
        <v>1356.3</v>
      </c>
      <c r="M40" s="32" t="n">
        <f aca="false">L40/J40*100</f>
        <v>8.53018867924528</v>
      </c>
    </row>
    <row r="41" customFormat="false" ht="51" hidden="false" customHeight="true" outlineLevel="0" collapsed="false">
      <c r="A41" s="23" t="n">
        <v>14</v>
      </c>
      <c r="B41" s="46" t="s">
        <v>83</v>
      </c>
      <c r="C41" s="50" t="s">
        <v>81</v>
      </c>
      <c r="D41" s="61" t="s">
        <v>82</v>
      </c>
      <c r="E41" s="62" t="s">
        <v>72</v>
      </c>
      <c r="F41" s="28" t="n">
        <v>13700</v>
      </c>
      <c r="G41" s="28" t="n">
        <v>13700</v>
      </c>
      <c r="H41" s="28" t="n">
        <v>13700</v>
      </c>
      <c r="I41" s="28"/>
      <c r="J41" s="29" t="n">
        <v>13700</v>
      </c>
      <c r="K41" s="30" t="n">
        <f aca="false">H41/G41*100</f>
        <v>100</v>
      </c>
      <c r="L41" s="37" t="n">
        <v>7053.8</v>
      </c>
      <c r="M41" s="32" t="n">
        <f aca="false">L41/J41*100</f>
        <v>51.4875912408759</v>
      </c>
    </row>
    <row r="42" customFormat="false" ht="89.25" hidden="false" customHeight="true" outlineLevel="0" collapsed="false">
      <c r="A42" s="23" t="n">
        <v>15</v>
      </c>
      <c r="B42" s="47" t="s">
        <v>84</v>
      </c>
      <c r="C42" s="50" t="s">
        <v>85</v>
      </c>
      <c r="D42" s="61" t="s">
        <v>86</v>
      </c>
      <c r="E42" s="62" t="s">
        <v>72</v>
      </c>
      <c r="F42" s="28" t="n">
        <f aca="false">38620+27209</f>
        <v>65829</v>
      </c>
      <c r="G42" s="28" t="n">
        <v>63329</v>
      </c>
      <c r="H42" s="28" t="n">
        <v>63330</v>
      </c>
      <c r="I42" s="28"/>
      <c r="J42" s="29" t="n">
        <v>63330</v>
      </c>
      <c r="K42" s="30" t="n">
        <f aca="false">H42/G42*100</f>
        <v>100.001579055409</v>
      </c>
      <c r="L42" s="31" t="n">
        <v>28830.5</v>
      </c>
      <c r="M42" s="32" t="n">
        <f aca="false">L42/J42*100</f>
        <v>45.5242381177957</v>
      </c>
    </row>
    <row r="43" s="60" customFormat="true" ht="18" hidden="false" customHeight="true" outlineLevel="0" collapsed="false">
      <c r="A43" s="53"/>
      <c r="B43" s="54" t="s">
        <v>87</v>
      </c>
      <c r="C43" s="50"/>
      <c r="D43" s="55"/>
      <c r="E43" s="56"/>
      <c r="F43" s="57" t="n">
        <f aca="false">F40+F41+F42</f>
        <v>79529</v>
      </c>
      <c r="G43" s="57" t="n">
        <f aca="false">G40+G41+G42</f>
        <v>80029</v>
      </c>
      <c r="H43" s="57" t="n">
        <f aca="false">H40+H41+H42</f>
        <v>95030</v>
      </c>
      <c r="I43" s="63" t="n">
        <f aca="false">I40+I41+I42</f>
        <v>0</v>
      </c>
      <c r="J43" s="58" t="n">
        <f aca="false">J40+J41+J42</f>
        <v>92930</v>
      </c>
      <c r="K43" s="64" t="n">
        <f aca="false">H43/G43*100</f>
        <v>118.744455135014</v>
      </c>
      <c r="L43" s="42" t="n">
        <f aca="false">L40+L41+L42</f>
        <v>37240.6</v>
      </c>
      <c r="M43" s="65" t="n">
        <f aca="false">L43/J43*100</f>
        <v>40.0738190035511</v>
      </c>
    </row>
    <row r="44" s="60" customFormat="true" ht="18" hidden="false" customHeight="true" outlineLevel="0" collapsed="false">
      <c r="A44" s="66"/>
      <c r="B44" s="67" t="s">
        <v>88</v>
      </c>
      <c r="C44" s="68"/>
      <c r="D44" s="69"/>
      <c r="E44" s="70"/>
      <c r="F44" s="71" t="e">
        <f aca="false">F39+F43</f>
        <v>#REF!</v>
      </c>
      <c r="G44" s="71" t="e">
        <f aca="false">G39+G43</f>
        <v>#REF!</v>
      </c>
      <c r="H44" s="71" t="e">
        <f aca="false">H39+H43</f>
        <v>#REF!</v>
      </c>
      <c r="I44" s="72" t="e">
        <f aca="false">I39+I43</f>
        <v>#REF!</v>
      </c>
      <c r="J44" s="73" t="n">
        <f aca="false">J39+J43</f>
        <v>123020.6</v>
      </c>
      <c r="K44" s="74" t="n">
        <f aca="false">K39+K43</f>
        <v>1437.03238241364</v>
      </c>
      <c r="L44" s="74" t="n">
        <f aca="false">L39+L43</f>
        <v>57887.5</v>
      </c>
      <c r="M44" s="75" t="n">
        <f aca="false">L44/J44*100</f>
        <v>47.0551273526548</v>
      </c>
    </row>
    <row r="45" customFormat="false" ht="12.75" hidden="false" customHeight="false" outlineLevel="0" collapsed="false">
      <c r="B45" s="76"/>
      <c r="C45" s="77"/>
    </row>
  </sheetData>
  <mergeCells count="10">
    <mergeCell ref="J3:M3"/>
    <mergeCell ref="J4:M4"/>
    <mergeCell ref="J5:M5"/>
    <mergeCell ref="J6:M6"/>
    <mergeCell ref="A9:M9"/>
    <mergeCell ref="A20:A21"/>
    <mergeCell ref="B20:B21"/>
    <mergeCell ref="D20:D21"/>
    <mergeCell ref="A36:A37"/>
    <mergeCell ref="B36:B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0-10-12T16:06:44Z</cp:lastPrinted>
  <dcterms:modified xsi:type="dcterms:W3CDTF">2010-10-22T12:23:31Z</dcterms:modified>
  <cp:revision>0</cp:revision>
  <dc:subject/>
  <dc:title/>
</cp:coreProperties>
</file>