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    от                 2010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09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09  год, тыс.руб.</t>
  </si>
  <si>
    <t xml:space="preserve">Исполнено за  2009 год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5.7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249476.2</v>
      </c>
      <c r="E10" s="20" t="n">
        <v>188984.21</v>
      </c>
      <c r="F10" s="21" t="n">
        <f aca="false">E10/D10*100</f>
        <v>75.7524004293796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113943.3</v>
      </c>
      <c r="E11" s="20" t="n">
        <v>109112.08</v>
      </c>
      <c r="F11" s="21" t="n">
        <f aca="false">E11/D11*100</f>
        <v>95.7599788666819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69242.1</v>
      </c>
      <c r="E12" s="20" t="n">
        <v>168496.72</v>
      </c>
      <c r="F12" s="21" t="n">
        <f aca="false">E12/D12*100</f>
        <v>99.5595776700951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08245.7</v>
      </c>
      <c r="E13" s="20" t="n">
        <v>107994.11</v>
      </c>
      <c r="F13" s="21" t="n">
        <f aca="false">E13/D13*100</f>
        <v>99.7675750630279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707705.9</v>
      </c>
      <c r="E14" s="20" t="n">
        <v>681655.15</v>
      </c>
      <c r="F14" s="21" t="n">
        <f aca="false">E14/D14*100</f>
        <v>96.3189864603362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20903.9</v>
      </c>
      <c r="E15" s="20" t="n">
        <v>1501145.42</v>
      </c>
      <c r="F15" s="21" t="n">
        <f aca="false">E15/D15*100</f>
        <v>98.7008725534861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4816.7</v>
      </c>
      <c r="E16" s="20" t="n">
        <v>4596.99</v>
      </c>
      <c r="F16" s="21" t="n">
        <f aca="false">E16/D16*100</f>
        <v>95.4385782797351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636.9</v>
      </c>
      <c r="E17" s="20" t="n">
        <v>2328.68</v>
      </c>
      <c r="F17" s="21" t="n">
        <f aca="false">E17/D17*100</f>
        <v>88.3112746027532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312591.7</v>
      </c>
      <c r="E18" s="20" t="n">
        <v>286188.6</v>
      </c>
      <c r="F18" s="21" t="n">
        <f aca="false">E18/D18*100</f>
        <v>91.5534865449083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8850.3</v>
      </c>
      <c r="E19" s="20" t="n">
        <v>7278.43</v>
      </c>
      <c r="F19" s="21" t="n">
        <f aca="false">E19/D19*100</f>
        <v>82.23935911777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f aca="false">SUM(D10:D19)</f>
        <v>3198412.7</v>
      </c>
      <c r="E20" s="25" t="n">
        <v>3057780.4</v>
      </c>
      <c r="F20" s="26" t="n">
        <f aca="false">E20/D20*100</f>
        <v>95.6030596051598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li</cp:lastModifiedBy>
  <cp:lastPrinted>2010-02-03T07:19:17Z</cp:lastPrinted>
  <dcterms:modified xsi:type="dcterms:W3CDTF">2010-02-03T07:19:28Z</dcterms:modified>
  <cp:revision>0</cp:revision>
  <dc:subject/>
  <dc:title/>
</cp:coreProperties>
</file>