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общ новый ОКТЯБРЬ" sheetId="1" state="visible" r:id="rId2"/>
  </sheets>
  <definedNames>
    <definedName function="false" hidden="false" localSheetId="0" name="_xlnm.Print_Area" vbProcedure="false">'общ новый ОКТЯБРЬ'!$A$1:$F$830</definedName>
    <definedName function="false" hidden="false" localSheetId="0" name="_xlnm.Print_Titles" vbProcedure="false">'общ новый ОКТЯБРЬ'!$8:$8</definedName>
    <definedName function="false" hidden="false" localSheetId="0" name="Excel_BuiltIn__FilterDatabase" vbProcedure="false">'общ новый ОКТЯБРЬ'!$D$496:$F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1123">
  <si>
    <t xml:space="preserve">Приложение №1</t>
  </si>
  <si>
    <t xml:space="preserve">Утверждено решением Совета Депутатов</t>
  </si>
  <si>
    <t xml:space="preserve">Гатчинского муниципального района</t>
  </si>
  <si>
    <t xml:space="preserve">от  25 декабря 2009г. № 35</t>
  </si>
  <si>
    <t xml:space="preserve">№ п/п</t>
  </si>
  <si>
    <t xml:space="preserve">Код услуги </t>
  </si>
  <si>
    <t xml:space="preserve">Наименование услуги</t>
  </si>
  <si>
    <t xml:space="preserve">Стоимость (руб.)</t>
  </si>
  <si>
    <t xml:space="preserve">Амбулаторно-поликлиническая помощь</t>
  </si>
  <si>
    <t xml:space="preserve">Раздел 1. Платные медицинские услуги в консультативной поликлинике МУЗ "Гатчинская ЦРКБ" </t>
  </si>
  <si>
    <t xml:space="preserve">Консультации специалистов МУЗ "Гатчинская ЦРКБ" </t>
  </si>
  <si>
    <t xml:space="preserve">В</t>
  </si>
  <si>
    <t xml:space="preserve"> 01.047.01-02</t>
  </si>
  <si>
    <t xml:space="preserve">Терапия</t>
  </si>
  <si>
    <t xml:space="preserve">Первичный прием</t>
  </si>
  <si>
    <t xml:space="preserve">Повторный прием</t>
  </si>
  <si>
    <r>
      <rPr>
        <sz val="12"/>
        <rFont val="Times New Roman"/>
        <family val="0"/>
        <charset val="204"/>
      </rPr>
      <t xml:space="preserve">Врач-терапевт, высшей категории (Мец В.А. </t>
    </r>
    <r>
      <rPr>
        <i val="true"/>
        <sz val="12"/>
        <rFont val="Times New Roman"/>
        <family val="0"/>
        <charset val="204"/>
      </rPr>
      <t xml:space="preserve">( гематолог))</t>
    </r>
  </si>
  <si>
    <r>
      <rPr>
        <sz val="12"/>
        <rFont val="Times New Roman"/>
        <family val="0"/>
        <charset val="204"/>
      </rPr>
      <t xml:space="preserve">Врач-терапевт, высшей категории, зав. отделением( Бойшенко С.А.</t>
    </r>
    <r>
      <rPr>
        <i val="true"/>
        <sz val="12"/>
        <rFont val="Times New Roman"/>
        <family val="0"/>
        <charset val="204"/>
      </rPr>
      <t xml:space="preserve"> (эндокринолог, гастроэнтеролог))</t>
    </r>
  </si>
  <si>
    <r>
      <rPr>
        <sz val="12"/>
        <rFont val="Times New Roman"/>
        <family val="0"/>
        <charset val="204"/>
      </rPr>
      <t xml:space="preserve">Врач-терапевт, первой категории (Гальвас Н.Ю. </t>
    </r>
    <r>
      <rPr>
        <i val="true"/>
        <sz val="12"/>
        <rFont val="Times New Roman"/>
        <family val="0"/>
        <charset val="204"/>
      </rPr>
      <t xml:space="preserve">(пульмонолог))</t>
    </r>
  </si>
  <si>
    <r>
      <rPr>
        <sz val="12"/>
        <rFont val="Times New Roman"/>
        <family val="0"/>
        <charset val="204"/>
      </rPr>
      <t xml:space="preserve">Врач-терапевт (Петрова О.И. (</t>
    </r>
    <r>
      <rPr>
        <i val="true"/>
        <sz val="12"/>
        <rFont val="Times New Roman"/>
        <family val="0"/>
        <charset val="204"/>
      </rPr>
      <t xml:space="preserve">нефролог))</t>
    </r>
  </si>
  <si>
    <t xml:space="preserve"> 01.015.01-02</t>
  </si>
  <si>
    <t xml:space="preserve">Кардиология</t>
  </si>
  <si>
    <t xml:space="preserve">Врач-кардиолог, высшей категории, зав. отделением (Ермошкина Л.Г.)</t>
  </si>
  <si>
    <t xml:space="preserve">Врач-кардиолог, высшей категории  (Слухаенко И.П.,Тихомиров А.Ю.,Козлова Т.П.)</t>
  </si>
  <si>
    <t xml:space="preserve">Врач-кардиолог, высшей категории (Козлова Л.С., Слухаенко И.П., Пудловская С.В.,Листопад О.В.)</t>
  </si>
  <si>
    <t xml:space="preserve">Врач-кардиолог  (Демина Е.С.)</t>
  </si>
  <si>
    <t xml:space="preserve"> 01.023.01-02</t>
  </si>
  <si>
    <t xml:space="preserve">Неврология</t>
  </si>
  <si>
    <t xml:space="preserve">Врач-невролог, высшей категории, зав. отделением (Черкаева И.Б.)</t>
  </si>
  <si>
    <t xml:space="preserve">Врач-невролог, высшей категории (Пархоменко Ю.Н. (детский невролог))</t>
  </si>
  <si>
    <t xml:space="preserve">Врач-невролог, первой категории (Занин С.Н,Жарова Л.Б.,Громова Е.А.)</t>
  </si>
  <si>
    <t xml:space="preserve"> 01.031.01-02</t>
  </si>
  <si>
    <t xml:space="preserve">Педиатрия</t>
  </si>
  <si>
    <t xml:space="preserve">Врач-педиатр,высшей категории, зам.главного врача (Останина В.В.)</t>
  </si>
  <si>
    <t xml:space="preserve">Врач общей практики, высшей категории Полякова Т.В.</t>
  </si>
  <si>
    <t xml:space="preserve">Врач-педиатр,высшей категории  зав.отделением (Иванцов В.Г.)</t>
  </si>
  <si>
    <r>
      <rPr>
        <sz val="12"/>
        <rFont val="Times New Roman"/>
        <family val="0"/>
        <charset val="204"/>
      </rPr>
      <t xml:space="preserve">Врач-педиатр, высшей категории  (Смирнова М.С. </t>
    </r>
    <r>
      <rPr>
        <i val="true"/>
        <sz val="10"/>
        <rFont val="Times New Roman"/>
        <family val="1"/>
        <charset val="204"/>
      </rPr>
      <t xml:space="preserve">(неонатолог))</t>
    </r>
  </si>
  <si>
    <t xml:space="preserve"> 01.057.01-02</t>
  </si>
  <si>
    <t xml:space="preserve">Хирургия</t>
  </si>
  <si>
    <r>
      <rPr>
        <sz val="12"/>
        <rFont val="Times New Roman"/>
        <family val="0"/>
        <charset val="204"/>
      </rPr>
      <t xml:space="preserve">Врач-хирург , высшей категории (Мец А.Г. </t>
    </r>
    <r>
      <rPr>
        <i val="true"/>
        <sz val="10"/>
        <rFont val="Times New Roman"/>
        <family val="0"/>
        <charset val="204"/>
      </rPr>
      <t xml:space="preserve">(проктолог), Безносов А.И.,Воложаев П.А. (эндокринолог))</t>
    </r>
  </si>
  <si>
    <t xml:space="preserve">Врач-онколог, высшей категории (Коровяковская Л.П.) </t>
  </si>
  <si>
    <r>
      <rPr>
        <sz val="12"/>
        <rFont val="Times New Roman"/>
        <family val="0"/>
        <charset val="204"/>
      </rPr>
      <t xml:space="preserve">Врач-онколог, первой категории (Бабенко И.А. </t>
    </r>
    <r>
      <rPr>
        <i val="true"/>
        <sz val="10"/>
        <rFont val="Times New Roman"/>
        <family val="0"/>
        <charset val="204"/>
      </rPr>
      <t xml:space="preserve">( маммолог, гинеколог))</t>
    </r>
  </si>
  <si>
    <t xml:space="preserve">Врач-хирург, высшей категории  (Крайнюк Ю.Г.,Мищенко В.Н.,Цой В.А. (сосудистый хирург))</t>
  </si>
  <si>
    <t xml:space="preserve">Врач-хирург, первой категории, зав. отделением (Горохов П.О.)</t>
  </si>
  <si>
    <r>
      <rPr>
        <sz val="12"/>
        <rFont val="Times New Roman"/>
        <family val="0"/>
        <charset val="204"/>
      </rPr>
      <t xml:space="preserve">Врач-хирург, высшей категории (Прокопчук С.Н.,</t>
    </r>
    <r>
      <rPr>
        <b val="true"/>
        <i val="true"/>
        <sz val="10"/>
        <rFont val="Times New Roman"/>
        <family val="0"/>
        <charset val="204"/>
      </rPr>
      <t xml:space="preserve">канд.мед.наук, </t>
    </r>
    <r>
      <rPr>
        <i val="true"/>
        <sz val="10"/>
        <rFont val="Times New Roman"/>
        <family val="0"/>
        <charset val="204"/>
      </rPr>
      <t xml:space="preserve">(сосудистый хирург))</t>
    </r>
  </si>
  <si>
    <r>
      <rPr>
        <sz val="12"/>
        <rFont val="Times New Roman"/>
        <family val="1"/>
        <charset val="204"/>
      </rPr>
      <t xml:space="preserve">Врач-хирург, первой категории </t>
    </r>
    <r>
      <rPr>
        <sz val="10"/>
        <rFont val="Times New Roman"/>
        <family val="1"/>
        <charset val="204"/>
      </rPr>
      <t xml:space="preserve">(Сагайдак Н.А.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детский  хирург, ортопед),Лозовский И.Ф.  (детский  хирург, ортопед),Тюриков Д.С.  (детский  хирург, ортопед))</t>
    </r>
  </si>
  <si>
    <t xml:space="preserve"> 01.053.01-02</t>
  </si>
  <si>
    <t xml:space="preserve">Урология</t>
  </si>
  <si>
    <t xml:space="preserve">Врач-уролог, высшей категории, зав. отделением (Карасев А.П.)</t>
  </si>
  <si>
    <t xml:space="preserve">Врач-уролог, первой категории (Белоусов B.C.)</t>
  </si>
  <si>
    <t xml:space="preserve">Врач-уролог (Иванов А.В,.Унятицкий В.В.)</t>
  </si>
  <si>
    <t xml:space="preserve"> 01.050.01-02</t>
  </si>
  <si>
    <t xml:space="preserve">Травматология</t>
  </si>
  <si>
    <t xml:space="preserve">Врач-хирург-травматолог, высшей категории, зав. отделением (Чурашов А.А)</t>
  </si>
  <si>
    <t xml:space="preserve">Врач-хирург-травматолог, высшей категории, зам.глав.врача (Кузько В.И.)</t>
  </si>
  <si>
    <t xml:space="preserve">Врач-хирург-травматолог, высшей (первой)  категории</t>
  </si>
  <si>
    <t xml:space="preserve"> 01.028.01-02</t>
  </si>
  <si>
    <t xml:space="preserve">Отоларингология</t>
  </si>
  <si>
    <t xml:space="preserve">Врач-отоларинголог, высшей категории, зав. отделением  (Винниченко Г.П.)</t>
  </si>
  <si>
    <t xml:space="preserve">Врач-отоларинголог, высшей категории (Конева Е.В.)</t>
  </si>
  <si>
    <t xml:space="preserve"> 01.029.01-02</t>
  </si>
  <si>
    <t xml:space="preserve">Офтальмология</t>
  </si>
  <si>
    <t xml:space="preserve">Врач-офтальмолог, высшей категории, зав. отделением (Шаталова О.Г.)</t>
  </si>
  <si>
    <t xml:space="preserve">Врач-офтальмолог, первой  категории (Перелыгина Т.С.)</t>
  </si>
  <si>
    <t xml:space="preserve">Врач-офтальмолог (Смирнова Н.В.)</t>
  </si>
  <si>
    <t xml:space="preserve"> 01.065.01-02</t>
  </si>
  <si>
    <t xml:space="preserve">Стоматология</t>
  </si>
  <si>
    <r>
      <rPr>
        <sz val="12"/>
        <rFont val="Times New Roman"/>
        <family val="0"/>
        <charset val="204"/>
      </rPr>
      <t xml:space="preserve">Врач-стоматолог-хирург, высшей категории (Семенова Н.Н. </t>
    </r>
    <r>
      <rPr>
        <i val="true"/>
        <sz val="10"/>
        <rFont val="Times New Roman"/>
        <family val="0"/>
        <charset val="204"/>
      </rPr>
      <t xml:space="preserve">(челюстно-лицевая хирургия))</t>
    </r>
  </si>
  <si>
    <t xml:space="preserve"> 01.008.01-02</t>
  </si>
  <si>
    <t xml:space="preserve">Дерматовенерология</t>
  </si>
  <si>
    <r>
      <rPr>
        <sz val="12"/>
        <rFont val="Times New Roman"/>
        <family val="0"/>
        <charset val="204"/>
      </rPr>
      <t xml:space="preserve">Врач-дерматолог, высшей категории (Медведева Т.В. </t>
    </r>
    <r>
      <rPr>
        <b val="true"/>
        <i val="true"/>
        <sz val="10"/>
        <rFont val="Times New Roman"/>
        <family val="1"/>
        <charset val="204"/>
      </rPr>
      <t xml:space="preserve">(канд.мед.наук))</t>
    </r>
  </si>
  <si>
    <t xml:space="preserve">01.014.01-02</t>
  </si>
  <si>
    <t xml:space="preserve">Инфекционные болезни</t>
  </si>
  <si>
    <r>
      <rPr>
        <sz val="12"/>
        <rFont val="Times New Roman"/>
        <family val="0"/>
        <charset val="204"/>
      </rPr>
      <t xml:space="preserve">Врач-инфекционист, высшей категории (Сенченко Т.В. </t>
    </r>
    <r>
      <rPr>
        <i val="true"/>
        <sz val="10"/>
        <rFont val="Times New Roman"/>
        <family val="0"/>
        <charset val="204"/>
      </rPr>
      <t xml:space="preserve">(педиатр), Михайлова А.В.,Минакова О.В.)</t>
    </r>
  </si>
  <si>
    <t xml:space="preserve">Акушерство и гинекология</t>
  </si>
  <si>
    <t xml:space="preserve">01.001.01-02</t>
  </si>
  <si>
    <t xml:space="preserve">Врач-акушер-гинеколог, первой категории, зав.отделением (Люль И.Н.)</t>
  </si>
  <si>
    <t xml:space="preserve">Врач-акушер-гинеколог, высшей категории, зав.женской консультацией (Гаврилова С.Г.)</t>
  </si>
  <si>
    <t xml:space="preserve">Врач-акушер-гинеколог, первой категории, зав.родильным отделением  Голубева Б.К.</t>
  </si>
  <si>
    <t xml:space="preserve">Врач-акушер-гинеколог, высшей категории (Ковалева Г.А.,Кирьянова Н.В.)</t>
  </si>
  <si>
    <t xml:space="preserve">Врач-акушер-гинеколог, первой категории (Шувалова Л.Р.,Зарецкая Е.В., Исакас С.И.,Вахонина Г.В.)</t>
  </si>
  <si>
    <r>
      <rPr>
        <sz val="12"/>
        <rFont val="Times New Roman"/>
        <family val="0"/>
        <charset val="204"/>
      </rPr>
      <t xml:space="preserve">Врач-акушер-гинеколог, первой категории( Игнатова В.Р. </t>
    </r>
    <r>
      <rPr>
        <i val="true"/>
        <sz val="10"/>
        <rFont val="Times New Roman"/>
        <family val="0"/>
        <charset val="204"/>
      </rPr>
      <t xml:space="preserve">(подростковый гинеколог))</t>
    </r>
  </si>
  <si>
    <t xml:space="preserve">01.001.03-04</t>
  </si>
  <si>
    <t xml:space="preserve">Ведение беременности врачом-акушером-гинекологом</t>
  </si>
  <si>
    <t xml:space="preserve">Консультации специалистов С-Пб</t>
  </si>
  <si>
    <t xml:space="preserve"> 01.015.01</t>
  </si>
  <si>
    <r>
      <rPr>
        <sz val="12"/>
        <rFont val="Times New Roman"/>
        <family val="0"/>
        <charset val="204"/>
      </rPr>
      <t xml:space="preserve">Консультация профессора, доктора мед.наук С-ПбГМУ им.ак.Павлова (Гавриленков В.И. </t>
    </r>
    <r>
      <rPr>
        <i val="true"/>
        <sz val="10"/>
        <rFont val="Times New Roman"/>
        <family val="1"/>
        <charset val="204"/>
      </rPr>
      <t xml:space="preserve">(кардиохирургия))</t>
    </r>
  </si>
  <si>
    <t xml:space="preserve"> 01.001.01</t>
  </si>
  <si>
    <t xml:space="preserve">Гинеколог-эндокринолог д.м.н.( Кольцов М.И.)</t>
  </si>
  <si>
    <t xml:space="preserve">Консультация ассистента, кандидата мед.наук</t>
  </si>
  <si>
    <t xml:space="preserve"> 01.035.01</t>
  </si>
  <si>
    <t xml:space="preserve">Консультация медицинского психолога (индивидуально)</t>
  </si>
  <si>
    <t xml:space="preserve">Логопед</t>
  </si>
  <si>
    <t xml:space="preserve">Гинекологические процедуры выполняемые врачами</t>
  </si>
  <si>
    <t xml:space="preserve">А</t>
  </si>
  <si>
    <t xml:space="preserve"> 03.20.003</t>
  </si>
  <si>
    <t xml:space="preserve">Гистероскопия</t>
  </si>
  <si>
    <t xml:space="preserve"> 03.20.004</t>
  </si>
  <si>
    <t xml:space="preserve">    а) диагностическая</t>
  </si>
  <si>
    <t xml:space="preserve"> 11.20.009</t>
  </si>
  <si>
    <t xml:space="preserve">    б) выскабливание полости матки</t>
  </si>
  <si>
    <t xml:space="preserve"> 22.20.003</t>
  </si>
  <si>
    <t xml:space="preserve">Лазеротерапия при болезнях ЖПО</t>
  </si>
  <si>
    <t xml:space="preserve">    а) лечение эрозии шейки матки</t>
  </si>
  <si>
    <t xml:space="preserve">    б) удаление папиллом (1 элемент)</t>
  </si>
  <si>
    <t xml:space="preserve"> 03.20.001</t>
  </si>
  <si>
    <t xml:space="preserve">Кольпоскопия</t>
  </si>
  <si>
    <t xml:space="preserve"> 16.20.038</t>
  </si>
  <si>
    <t xml:space="preserve">Диатермокаогуляция шейки матки</t>
  </si>
  <si>
    <t xml:space="preserve"> 11.20.015</t>
  </si>
  <si>
    <t xml:space="preserve">Введение,удаление ВМС без стоимости ВМС</t>
  </si>
  <si>
    <t xml:space="preserve">Вакуумное регулирование менструального цикла</t>
  </si>
  <si>
    <t xml:space="preserve">Медикаментозное регулирование менструального цикла</t>
  </si>
  <si>
    <t xml:space="preserve"> 11.20.004</t>
  </si>
  <si>
    <t xml:space="preserve">Аспират из полости матки</t>
  </si>
  <si>
    <t xml:space="preserve"> 11.20.006</t>
  </si>
  <si>
    <t xml:space="preserve">Забор мазков</t>
  </si>
  <si>
    <t xml:space="preserve">Ванночки,мазевые aпликации,введение тампонов</t>
  </si>
  <si>
    <t xml:space="preserve">Ультразвуковая и функциональная диагностика</t>
  </si>
  <si>
    <t xml:space="preserve">04.14.001-002</t>
  </si>
  <si>
    <t xml:space="preserve">УЗИ органов брюшной полости и почек </t>
  </si>
  <si>
    <t xml:space="preserve">УЗИ органов брюшной без почек (три органа)</t>
  </si>
  <si>
    <t xml:space="preserve">УЗИ (печень+ж/пузырь)</t>
  </si>
  <si>
    <t xml:space="preserve">УЗИ (печень+ж/пузырь) с определением функции</t>
  </si>
  <si>
    <t xml:space="preserve"> 04.28.001</t>
  </si>
  <si>
    <t xml:space="preserve">УЗИ-почек и надпочечники</t>
  </si>
  <si>
    <t xml:space="preserve"> 04.28.002</t>
  </si>
  <si>
    <t xml:space="preserve">УЗИ мочевого пузыря с определением остаточной мочи</t>
  </si>
  <si>
    <t xml:space="preserve">УЗИ органов мошонки</t>
  </si>
  <si>
    <t xml:space="preserve">04.21.001</t>
  </si>
  <si>
    <t xml:space="preserve">УЗИ предстательной железы (ректально)</t>
  </si>
  <si>
    <t xml:space="preserve">УЗИ предстат.железы</t>
  </si>
  <si>
    <t xml:space="preserve"> 04.20.002</t>
  </si>
  <si>
    <t xml:space="preserve">УЗИ молочной железы (в т.ч. лимфоузлов подмыш.)</t>
  </si>
  <si>
    <t xml:space="preserve"> 04.22.001</t>
  </si>
  <si>
    <t xml:space="preserve">УЗИ щитовидной железы (в.т.ч. лимфоузлы)</t>
  </si>
  <si>
    <t xml:space="preserve"> 04.22.003</t>
  </si>
  <si>
    <t xml:space="preserve">УЗИ слюнных желез (в.т.ч. лимфоузлы)</t>
  </si>
  <si>
    <t xml:space="preserve">04.06.002</t>
  </si>
  <si>
    <t xml:space="preserve">УЗИ лимфатических узлов</t>
  </si>
  <si>
    <t xml:space="preserve">04.09.001</t>
  </si>
  <si>
    <t xml:space="preserve">УЗИ плевральной полости</t>
  </si>
  <si>
    <t xml:space="preserve"> 04.26.003</t>
  </si>
  <si>
    <t xml:space="preserve">УЗИ глазного яблока</t>
  </si>
  <si>
    <t xml:space="preserve"> 04.20.001</t>
  </si>
  <si>
    <t xml:space="preserve">УЗИ гинекологическое (с вагинальным датчиком)</t>
  </si>
  <si>
    <t xml:space="preserve"> 04.33.001</t>
  </si>
  <si>
    <t xml:space="preserve">УЗИ беременных до 15 недель</t>
  </si>
  <si>
    <t xml:space="preserve">УЗИ беременных свыше 15 недель</t>
  </si>
  <si>
    <r>
      <rPr>
        <sz val="12"/>
        <rFont val="Times New Roman"/>
        <family val="0"/>
        <charset val="204"/>
      </rPr>
      <t xml:space="preserve">УЗИ беременных свыше 15 недель </t>
    </r>
    <r>
      <rPr>
        <b val="true"/>
        <i val="true"/>
        <sz val="10"/>
        <rFont val="Times New Roman"/>
        <family val="1"/>
        <charset val="204"/>
      </rPr>
      <t xml:space="preserve">с записью на цифровой носитель DVD                   new!!!</t>
    </r>
  </si>
  <si>
    <t xml:space="preserve"> 04.31.002</t>
  </si>
  <si>
    <t xml:space="preserve">Доплерография беременных</t>
  </si>
  <si>
    <t xml:space="preserve">Доплерография сосудов шеи и головного мозга</t>
  </si>
  <si>
    <t xml:space="preserve">Доплерография сосудов верхних и нижних конечностей</t>
  </si>
  <si>
    <t xml:space="preserve"> 04.23.001</t>
  </si>
  <si>
    <t xml:space="preserve">УЗИ головного мозга(для детей)</t>
  </si>
  <si>
    <t xml:space="preserve"> 04.10.002</t>
  </si>
  <si>
    <t xml:space="preserve">Эхокардиография (УЗИ сердца)</t>
  </si>
  <si>
    <t xml:space="preserve">Клиническая лабораторная диагностика</t>
  </si>
  <si>
    <t xml:space="preserve">Исследование алергологического статуса</t>
  </si>
  <si>
    <t xml:space="preserve"> 09.05.023</t>
  </si>
  <si>
    <t xml:space="preserve">Сахар</t>
  </si>
  <si>
    <t xml:space="preserve"> 12.05.028</t>
  </si>
  <si>
    <t xml:space="preserve">МНО (без стоимости тест-полосок)</t>
  </si>
  <si>
    <t xml:space="preserve"> 09.05.026</t>
  </si>
  <si>
    <t xml:space="preserve">Холестерин (без стоимости тест-полосок)</t>
  </si>
  <si>
    <t xml:space="preserve"> 09.05.025</t>
  </si>
  <si>
    <t xml:space="preserve">Триглицериды (без стоимости тест-полосок)</t>
  </si>
  <si>
    <t xml:space="preserve">Хирургические вмешательства</t>
  </si>
  <si>
    <t xml:space="preserve">16</t>
  </si>
  <si>
    <t xml:space="preserve">Операции 1-ой степени сложности</t>
  </si>
  <si>
    <t xml:space="preserve">Операции 2-ой степени сложности</t>
  </si>
  <si>
    <t xml:space="preserve">Операции 3-ей степени сложности</t>
  </si>
  <si>
    <t xml:space="preserve">Услуги оказываемые средними медицинскими работниками</t>
  </si>
  <si>
    <t xml:space="preserve">Процедурный кабинет</t>
  </si>
  <si>
    <t xml:space="preserve">11.02.002</t>
  </si>
  <si>
    <r>
      <rPr>
        <sz val="12"/>
        <rFont val="Times New Roman"/>
        <family val="0"/>
        <charset val="204"/>
      </rPr>
      <t xml:space="preserve">Внутримышечная инъекция</t>
    </r>
    <r>
      <rPr>
        <i val="true"/>
        <sz val="10"/>
        <rFont val="Times New Roman"/>
        <family val="1"/>
        <charset val="204"/>
      </rPr>
      <t xml:space="preserve"> (1 единица)</t>
    </r>
  </si>
  <si>
    <t xml:space="preserve">11.26.011</t>
  </si>
  <si>
    <r>
      <rPr>
        <sz val="12"/>
        <rFont val="Times New Roman"/>
        <family val="0"/>
        <charset val="204"/>
      </rPr>
      <t xml:space="preserve">Внутриглазная инъекция (без стоимости препаратов) </t>
    </r>
    <r>
      <rPr>
        <i val="true"/>
        <sz val="10"/>
        <rFont val="Times New Roman"/>
        <family val="1"/>
        <charset val="204"/>
      </rPr>
      <t xml:space="preserve">(1 единица)</t>
    </r>
  </si>
  <si>
    <t xml:space="preserve">11.12.003</t>
  </si>
  <si>
    <r>
      <rPr>
        <sz val="12"/>
        <rFont val="Times New Roman"/>
        <family val="0"/>
        <charset val="204"/>
      </rPr>
      <t xml:space="preserve">Внутривенное струйное вливание </t>
    </r>
    <r>
      <rPr>
        <i val="true"/>
        <sz val="10"/>
        <rFont val="Times New Roman"/>
        <family val="1"/>
        <charset val="204"/>
      </rPr>
      <t xml:space="preserve">(1 единица)</t>
    </r>
  </si>
  <si>
    <r>
      <rPr>
        <sz val="12"/>
        <rFont val="Times New Roman"/>
        <family val="0"/>
        <charset val="204"/>
      </rPr>
      <t xml:space="preserve">Внутривенное капельное вливание </t>
    </r>
    <r>
      <rPr>
        <i val="true"/>
        <sz val="10"/>
        <rFont val="Times New Roman"/>
        <family val="1"/>
        <charset val="204"/>
      </rPr>
      <t xml:space="preserve">(1 сеанс)</t>
    </r>
  </si>
  <si>
    <t xml:space="preserve">11.12.009</t>
  </si>
  <si>
    <r>
      <rPr>
        <sz val="12"/>
        <rFont val="Times New Roman"/>
        <family val="0"/>
        <charset val="204"/>
      </rPr>
      <t xml:space="preserve">Забор крови </t>
    </r>
    <r>
      <rPr>
        <i val="true"/>
        <sz val="10"/>
        <rFont val="Times New Roman"/>
        <family val="1"/>
        <charset val="204"/>
      </rPr>
      <t xml:space="preserve">(1 единица)</t>
    </r>
  </si>
  <si>
    <t xml:space="preserve">11.09.008</t>
  </si>
  <si>
    <t xml:space="preserve">Небулайзер</t>
  </si>
  <si>
    <t xml:space="preserve">11.16.006</t>
  </si>
  <si>
    <t xml:space="preserve">Определение хеликобактер пилори (дыхательный тест)</t>
  </si>
  <si>
    <t xml:space="preserve">Раздел 2. Платные медицинские услуги в  поликлинике для взрослых  МУЗ "Гатчинская ЦРКБ"</t>
  </si>
  <si>
    <t xml:space="preserve">Профилактические прививки (по договорам)</t>
  </si>
  <si>
    <t xml:space="preserve">Кабинет профосмотров</t>
  </si>
  <si>
    <t xml:space="preserve">D</t>
  </si>
  <si>
    <t xml:space="preserve">20</t>
  </si>
  <si>
    <r>
      <rPr>
        <sz val="12"/>
        <rFont val="Times New Roman"/>
        <family val="0"/>
        <charset val="204"/>
      </rPr>
      <t xml:space="preserve">Профосмотр </t>
    </r>
    <r>
      <rPr>
        <sz val="12"/>
        <rFont val="Times New Roman"/>
        <family val="1"/>
        <charset val="204"/>
      </rPr>
      <t xml:space="preserve">(узкий специалист, терапевт)</t>
    </r>
  </si>
  <si>
    <t xml:space="preserve">Профосмотр (дерматовенеролог, без стоимости анализов)</t>
  </si>
  <si>
    <t xml:space="preserve">20.02.01</t>
  </si>
  <si>
    <t xml:space="preserve">Предрейсовый осмотр 1-го водителя</t>
  </si>
  <si>
    <t xml:space="preserve">20.02.02</t>
  </si>
  <si>
    <t xml:space="preserve">Послерейсовый осмотр 1-го водителя</t>
  </si>
  <si>
    <r>
      <rPr>
        <b val="true"/>
        <sz val="12"/>
        <rFont val="Times New Roman"/>
        <family val="1"/>
        <charset val="204"/>
      </rPr>
      <t xml:space="preserve">Медицинские комиссии</t>
    </r>
    <r>
      <rPr>
        <sz val="12"/>
        <rFont val="Times New Roman"/>
        <family val="1"/>
        <charset val="204"/>
      </rPr>
      <t xml:space="preserve"> (без стоимости осмотра психиатра, нарколога и энцефалографии )</t>
    </r>
  </si>
  <si>
    <t xml:space="preserve">20.03</t>
  </si>
  <si>
    <t xml:space="preserve">На право владения оружием</t>
  </si>
  <si>
    <t xml:space="preserve">20.04</t>
  </si>
  <si>
    <t xml:space="preserve">На проф.пригодность водителей автотранспорта</t>
  </si>
  <si>
    <t xml:space="preserve">На проф.пригодность водителей автотранспорта для сотрудников МУЗ "ГЦРКБ", ветеранов ВОВ, "чернобыльцев"</t>
  </si>
  <si>
    <t xml:space="preserve">20.08.01</t>
  </si>
  <si>
    <t xml:space="preserve">Для выдачи свидетельства о состоянии здоровья (для ОВИР) </t>
  </si>
  <si>
    <t xml:space="preserve">а) при оформлении права на временное/постоянное  местожительство и работу</t>
  </si>
  <si>
    <t xml:space="preserve">б) для граждан, выезжающих зарубеж (временно или постоянно)</t>
  </si>
  <si>
    <r>
      <rPr>
        <sz val="12"/>
        <rFont val="Times New Roman"/>
        <family val="0"/>
        <charset val="204"/>
      </rPr>
      <t xml:space="preserve">При оформлении справки ф.086-у </t>
    </r>
    <r>
      <rPr>
        <i val="true"/>
        <sz val="12"/>
        <rFont val="Times New Roman"/>
        <family val="1"/>
        <charset val="204"/>
      </rPr>
      <t xml:space="preserve">(выпускникам ср.уч.заведений, поступающих в ВУЗы - бесплатно)</t>
    </r>
  </si>
  <si>
    <r>
      <rPr>
        <sz val="12"/>
        <rFont val="Times New Roman"/>
        <family val="0"/>
        <charset val="204"/>
      </rPr>
      <t xml:space="preserve">Справка в бассейн </t>
    </r>
    <r>
      <rPr>
        <b val="true"/>
        <sz val="10"/>
        <rFont val="Times New Roman"/>
        <family val="1"/>
        <charset val="204"/>
      </rPr>
      <t xml:space="preserve">( осмотр терапевта)</t>
    </r>
  </si>
  <si>
    <r>
      <rPr>
        <sz val="12"/>
        <rFont val="Times New Roman"/>
        <family val="0"/>
        <charset val="204"/>
      </rPr>
      <t xml:space="preserve">Справка в бассейн </t>
    </r>
    <r>
      <rPr>
        <b val="true"/>
        <sz val="10"/>
        <rFont val="Times New Roman"/>
        <family val="1"/>
        <charset val="204"/>
      </rPr>
      <t xml:space="preserve">(осмотр дерматовенеролога)</t>
    </r>
  </si>
  <si>
    <t xml:space="preserve">Отделение функциональной диагностики</t>
  </si>
  <si>
    <t xml:space="preserve">05.23.001</t>
  </si>
  <si>
    <t xml:space="preserve">Электроэнцефолография</t>
  </si>
  <si>
    <t xml:space="preserve">Выписка справок бланков и сертификатов по требованию</t>
  </si>
  <si>
    <t xml:space="preserve">22.02.04</t>
  </si>
  <si>
    <t xml:space="preserve">Выписка сертификата </t>
  </si>
  <si>
    <t xml:space="preserve">Выписка дубликата справки, амбулаторной карты прививочной формы, справки для жил.обмена</t>
  </si>
  <si>
    <t xml:space="preserve">Форменный бланк для справок и выписок</t>
  </si>
  <si>
    <t xml:space="preserve">Психоневрологическое отделение поликлиники</t>
  </si>
  <si>
    <t xml:space="preserve">01.035.01</t>
  </si>
  <si>
    <r>
      <rPr>
        <sz val="12"/>
        <rFont val="Times New Roman"/>
        <family val="0"/>
        <charset val="204"/>
      </rPr>
      <t xml:space="preserve">Добровольное медицинское освидетельствование психиатром (</t>
    </r>
    <r>
      <rPr>
        <sz val="10"/>
        <rFont val="Times New Roman"/>
        <family val="1"/>
        <charset val="204"/>
      </rPr>
      <t xml:space="preserve">на право владения оружием, Ч.О.Д.,вождение автотранспорта, работы с вредными веществами и пр.)</t>
    </r>
  </si>
  <si>
    <t xml:space="preserve">Кожно-венерологическое отделение поликлиники</t>
  </si>
  <si>
    <t xml:space="preserve">01.008.01-02</t>
  </si>
  <si>
    <t xml:space="preserve">Анонимное лечение гонореи острой</t>
  </si>
  <si>
    <t xml:space="preserve">Анонимное лечение гонореи хронической</t>
  </si>
  <si>
    <t xml:space="preserve">Трихомониаз</t>
  </si>
  <si>
    <t xml:space="preserve">Превентивное лечение</t>
  </si>
  <si>
    <t xml:space="preserve">Подбор и установка контактных линз с первичной консультацией офтальмолога</t>
  </si>
  <si>
    <t xml:space="preserve">01.029.01</t>
  </si>
  <si>
    <t xml:space="preserve">Консультация офтальмолога и подбор контактных линз традиционного пользования</t>
  </si>
  <si>
    <r>
      <rPr>
        <sz val="12"/>
        <rFont val="Times New Roman"/>
        <family val="0"/>
        <charset val="204"/>
      </rPr>
      <t xml:space="preserve">Подбор контактных линз плановой замены </t>
    </r>
    <r>
      <rPr>
        <i val="true"/>
        <sz val="10"/>
        <rFont val="Times New Roman"/>
        <family val="1"/>
        <charset val="204"/>
      </rPr>
      <t xml:space="preserve">(1 линза)</t>
    </r>
  </si>
  <si>
    <t xml:space="preserve">а) "O2 Optix"</t>
  </si>
  <si>
    <t xml:space="preserve">б) "Acuvue Oazis"</t>
  </si>
  <si>
    <t xml:space="preserve">г) "Advance"</t>
  </si>
  <si>
    <t xml:space="preserve">д) "Acuveu-2"</t>
  </si>
  <si>
    <t xml:space="preserve">е) "Ophtalmix"</t>
  </si>
  <si>
    <t xml:space="preserve">ж) "Maxima 55"</t>
  </si>
  <si>
    <t xml:space="preserve">з) "Soflens comfort"</t>
  </si>
  <si>
    <t xml:space="preserve">Бассейн</t>
  </si>
  <si>
    <t xml:space="preserve">19</t>
  </si>
  <si>
    <r>
      <rPr>
        <sz val="12"/>
        <rFont val="Times New Roman"/>
        <family val="1"/>
        <charset val="204"/>
      </rPr>
      <t xml:space="preserve">Лечебное плавание, дети до 16 лет, </t>
    </r>
    <r>
      <rPr>
        <i val="true"/>
        <sz val="12"/>
        <rFont val="Times New Roman"/>
        <family val="1"/>
        <charset val="204"/>
      </rPr>
      <t xml:space="preserve">1 посещение</t>
    </r>
  </si>
  <si>
    <r>
      <rPr>
        <sz val="12"/>
        <rFont val="Times New Roman"/>
        <family val="1"/>
        <charset val="204"/>
      </rPr>
      <t xml:space="preserve">Лечебное плавание, взрослые, </t>
    </r>
    <r>
      <rPr>
        <i val="true"/>
        <sz val="12"/>
        <rFont val="Times New Roman"/>
        <family val="1"/>
        <charset val="204"/>
      </rPr>
      <t xml:space="preserve">1 посещение</t>
    </r>
  </si>
  <si>
    <t xml:space="preserve">Прочие услуги</t>
  </si>
  <si>
    <t xml:space="preserve">F</t>
  </si>
  <si>
    <t xml:space="preserve">05</t>
  </si>
  <si>
    <r>
      <rPr>
        <sz val="12"/>
        <rFont val="Times New Roman"/>
        <family val="1"/>
        <charset val="204"/>
      </rPr>
      <t xml:space="preserve">Услуги стерилизационной </t>
    </r>
    <r>
      <rPr>
        <i val="true"/>
        <sz val="10"/>
        <rFont val="Times New Roman"/>
        <family val="1"/>
        <charset val="204"/>
      </rPr>
      <t xml:space="preserve">1 бикс</t>
    </r>
  </si>
  <si>
    <t xml:space="preserve">05.01.01</t>
  </si>
  <si>
    <r>
      <rPr>
        <sz val="12"/>
        <rFont val="Times New Roman"/>
        <family val="1"/>
        <charset val="204"/>
      </rPr>
      <t xml:space="preserve">Услуги санитарного автотранспорта с носилками </t>
    </r>
    <r>
      <rPr>
        <i val="true"/>
        <sz val="12"/>
        <rFont val="Times New Roman"/>
        <family val="1"/>
        <charset val="204"/>
      </rPr>
      <t xml:space="preserve">1 час</t>
    </r>
  </si>
  <si>
    <t xml:space="preserve">Раздел 3. Платные медицинские услуги диагностических и лечебных отделений стационара МУЗ "Гатчинская ЦРКБ"</t>
  </si>
  <si>
    <t xml:space="preserve">A</t>
  </si>
  <si>
    <t xml:space="preserve">05.10.001</t>
  </si>
  <si>
    <t xml:space="preserve">Снятие   и   расшифровка ЭКГ</t>
  </si>
  <si>
    <t xml:space="preserve">Снятие   и   расшифровка ЭКГ для проведения предварительных и периодических осмотров </t>
  </si>
  <si>
    <t xml:space="preserve">05.10.002</t>
  </si>
  <si>
    <t xml:space="preserve">ЭКГ с функциональной проб.</t>
  </si>
  <si>
    <t xml:space="preserve">Велоэргометрия</t>
  </si>
  <si>
    <t xml:space="preserve">Мониторирование</t>
  </si>
  <si>
    <t xml:space="preserve">Чрезпищеводное ЭФИ</t>
  </si>
  <si>
    <t xml:space="preserve">12.09.001</t>
  </si>
  <si>
    <t xml:space="preserve">Функция внешнего дыхания</t>
  </si>
  <si>
    <t xml:space="preserve">Функция внешнего дыхания для проведения предварительных и периодических осмотров</t>
  </si>
  <si>
    <t xml:space="preserve">Отделениe эндоскопии</t>
  </si>
  <si>
    <t xml:space="preserve">03.19.002</t>
  </si>
  <si>
    <t xml:space="preserve">Ректороманоскопия</t>
  </si>
  <si>
    <t xml:space="preserve">Ректороманоскопия с биопсией</t>
  </si>
  <si>
    <t xml:space="preserve">03.16.001</t>
  </si>
  <si>
    <t xml:space="preserve">Фиброгастроскопия</t>
  </si>
  <si>
    <t xml:space="preserve">Фиброгастроскопия с определением кислотности</t>
  </si>
  <si>
    <t xml:space="preserve">03.19.001</t>
  </si>
  <si>
    <t xml:space="preserve">Колоноскопия</t>
  </si>
  <si>
    <t xml:space="preserve">Колоноскопия с биопсией</t>
  </si>
  <si>
    <t xml:space="preserve">03.09.001</t>
  </si>
  <si>
    <t xml:space="preserve">Бронхоскопия</t>
  </si>
  <si>
    <t xml:space="preserve">а)  диагностическая</t>
  </si>
  <si>
    <t xml:space="preserve">б) с биопсией</t>
  </si>
  <si>
    <t xml:space="preserve">в)  лечебная</t>
  </si>
  <si>
    <t xml:space="preserve">Общее обезболивание для проведения колоноскопии</t>
  </si>
  <si>
    <t xml:space="preserve">Отделение рентгенологическое</t>
  </si>
  <si>
    <t xml:space="preserve">Органы грудной клетки</t>
  </si>
  <si>
    <t xml:space="preserve">06.09.001</t>
  </si>
  <si>
    <t xml:space="preserve">Рентгенограмма легких в 1 проекции</t>
  </si>
  <si>
    <t xml:space="preserve">Рентгенограмма легких в 2 проекциях</t>
  </si>
  <si>
    <t xml:space="preserve">Рентгенограмма легких в 3 проекциях</t>
  </si>
  <si>
    <t xml:space="preserve">Исследования костно-суставного аппарата</t>
  </si>
  <si>
    <t xml:space="preserve">06.09.060</t>
  </si>
  <si>
    <t xml:space="preserve">Обзорный снимок черепа 2 проекции</t>
  </si>
  <si>
    <t xml:space="preserve">06.09.004</t>
  </si>
  <si>
    <t xml:space="preserve">Рентгенограммы височной кости, Шуллер(2), Майер(2), Стенверос(2)</t>
  </si>
  <si>
    <t xml:space="preserve">06.09.005</t>
  </si>
  <si>
    <t xml:space="preserve">Малые крылья (2), снимки орбит (2-3)</t>
  </si>
  <si>
    <t xml:space="preserve">06.07.002</t>
  </si>
  <si>
    <t xml:space="preserve">Снимки нижней челюсти</t>
  </si>
  <si>
    <t xml:space="preserve">Придаточные пазухи носа, костей носа</t>
  </si>
  <si>
    <t xml:space="preserve">06.09.012</t>
  </si>
  <si>
    <t xml:space="preserve">Шейный отдел позвоночника в 2 проекциях</t>
  </si>
  <si>
    <t xml:space="preserve">06.09.017</t>
  </si>
  <si>
    <t xml:space="preserve">Пояснично-крестцовый и грудной отдел позвоночника</t>
  </si>
  <si>
    <t xml:space="preserve">06.09.019</t>
  </si>
  <si>
    <t xml:space="preserve">Функциональные исследования позвоночника</t>
  </si>
  <si>
    <t xml:space="preserve">06.09.026</t>
  </si>
  <si>
    <t xml:space="preserve">Крестцово-повздошные сочленения (2)</t>
  </si>
  <si>
    <t xml:space="preserve">Снимки таза (1)</t>
  </si>
  <si>
    <t xml:space="preserve">06.03.018</t>
  </si>
  <si>
    <t xml:space="preserve">Снимки крестца (2) и копчика</t>
  </si>
  <si>
    <t xml:space="preserve">06.03.022, 06.04.015, 06.04.016</t>
  </si>
  <si>
    <t xml:space="preserve">Снимки ключицы , плечевой сустав,тазобедрхустав - каждое исследование</t>
  </si>
  <si>
    <t xml:space="preserve">06.04.006</t>
  </si>
  <si>
    <t xml:space="preserve">Локтевой сустав (2), коленный сустав</t>
  </si>
  <si>
    <t xml:space="preserve">06.04.005</t>
  </si>
  <si>
    <t xml:space="preserve">Лучезапястныйсустав(2)</t>
  </si>
  <si>
    <t xml:space="preserve">06.04.017</t>
  </si>
  <si>
    <t xml:space="preserve">Голеностопный (2), лопатки (2), каждое исследование</t>
  </si>
  <si>
    <t xml:space="preserve">06.04.052, 06.03.038, 06.03.050</t>
  </si>
  <si>
    <t xml:space="preserve">Стопа, кисти, пяточная кость</t>
  </si>
  <si>
    <t xml:space="preserve">06.03.040, 06.03.053</t>
  </si>
  <si>
    <t xml:space="preserve">Пальцы руки, стоп,  каждое исследование</t>
  </si>
  <si>
    <t xml:space="preserve">06.03.031, 06.03.034</t>
  </si>
  <si>
    <t xml:space="preserve">Предплечье (2),плечо (2)</t>
  </si>
  <si>
    <t xml:space="preserve">Специальные контрастные снимки</t>
  </si>
  <si>
    <t xml:space="preserve">06.028.017</t>
  </si>
  <si>
    <t xml:space="preserve">Обзорный снимок почек (ОМВП)</t>
  </si>
  <si>
    <t xml:space="preserve">06.28.004</t>
  </si>
  <si>
    <t xml:space="preserve">Внутривенная урография (без ст-ти рентгеноконтраста)</t>
  </si>
  <si>
    <t xml:space="preserve">06.20.003</t>
  </si>
  <si>
    <t xml:space="preserve">Гистеросальпингография (без стоимости рентгеноконтраста)+цистография</t>
  </si>
  <si>
    <t xml:space="preserve">06.31.005</t>
  </si>
  <si>
    <t xml:space="preserve">Фистулография</t>
  </si>
  <si>
    <t xml:space="preserve">06.20.006</t>
  </si>
  <si>
    <t xml:space="preserve">Мамография одной молочной железы</t>
  </si>
  <si>
    <t xml:space="preserve">Мамография двух молочных желез</t>
  </si>
  <si>
    <t xml:space="preserve">Флюорография</t>
  </si>
  <si>
    <t xml:space="preserve">06.09.007</t>
  </si>
  <si>
    <t xml:space="preserve">Флюорография грудной клетки проф, 1 кадр</t>
  </si>
  <si>
    <t xml:space="preserve">Флюорография грудной клетки 2 кадра</t>
  </si>
  <si>
    <t xml:space="preserve">Флюорография грудной клетки 3 кадра</t>
  </si>
  <si>
    <t xml:space="preserve">Копии флюорографии</t>
  </si>
  <si>
    <t xml:space="preserve">Флюорография грудной клетки  с выездом флюорографа</t>
  </si>
  <si>
    <t xml:space="preserve"> Бактериологическая лаборатория</t>
  </si>
  <si>
    <t xml:space="preserve">26.19.001-003</t>
  </si>
  <si>
    <t xml:space="preserve">Анализ кала на диз.группу:</t>
  </si>
  <si>
    <t xml:space="preserve">а)отрицательный</t>
  </si>
  <si>
    <t xml:space="preserve">б)положительный</t>
  </si>
  <si>
    <t xml:space="preserve">26.19.001-011</t>
  </si>
  <si>
    <t xml:space="preserve">Анализ кала на ЭПКП 1 категории:</t>
  </si>
  <si>
    <t xml:space="preserve">а) отрицательный</t>
  </si>
  <si>
    <t xml:space="preserve">б) положительный</t>
  </si>
  <si>
    <t xml:space="preserve">26.19.008</t>
  </si>
  <si>
    <t xml:space="preserve">Анализ кала на УПМФ</t>
  </si>
  <si>
    <t xml:space="preserve">Анализ кала на дисбактериоз</t>
  </si>
  <si>
    <t xml:space="preserve">26.20.008</t>
  </si>
  <si>
    <t xml:space="preserve">Анализ кала на стафилококк</t>
  </si>
  <si>
    <t xml:space="preserve">26.08.005</t>
  </si>
  <si>
    <t xml:space="preserve">Мазок из зева на гемолит. стрептококк</t>
  </si>
  <si>
    <t xml:space="preserve">26.26.001</t>
  </si>
  <si>
    <t xml:space="preserve">Анализ отделяемого из глаза на микрофлору</t>
  </si>
  <si>
    <t xml:space="preserve">26.25.001-003</t>
  </si>
  <si>
    <t xml:space="preserve">Анализ отделяемого из уха на микрофлору</t>
  </si>
  <si>
    <t xml:space="preserve">Анализ мазка из зева на микрофлору</t>
  </si>
  <si>
    <t xml:space="preserve">26.08.001</t>
  </si>
  <si>
    <t xml:space="preserve">Мазки из зева и носа на дифтерию</t>
  </si>
  <si>
    <t xml:space="preserve">26.09.001</t>
  </si>
  <si>
    <t xml:space="preserve">Анализ мокроты на микрофлору</t>
  </si>
  <si>
    <t xml:space="preserve">26.05.001</t>
  </si>
  <si>
    <t xml:space="preserve">Анализ крови на стерильность</t>
  </si>
  <si>
    <t xml:space="preserve">26.28.003</t>
  </si>
  <si>
    <t xml:space="preserve">Анализ мочи на стерильность</t>
  </si>
  <si>
    <t xml:space="preserve">26.31.004</t>
  </si>
  <si>
    <t xml:space="preserve">Определение чувствительности к антибиотикам</t>
  </si>
  <si>
    <t xml:space="preserve">12.06.016</t>
  </si>
  <si>
    <t xml:space="preserve">Серологические исследования:</t>
  </si>
  <si>
    <t xml:space="preserve">а) с дизентерийным диагностикумом</t>
  </si>
  <si>
    <t xml:space="preserve">б) с сальмонеллезным диагностикумом</t>
  </si>
  <si>
    <t xml:space="preserve">в) псевдотуберкулезным диагностикумом</t>
  </si>
  <si>
    <t xml:space="preserve">г) с коклюшным и паракок. потным диагнозом</t>
  </si>
  <si>
    <t xml:space="preserve">Анализ мазка из ц/канала</t>
  </si>
  <si>
    <t xml:space="preserve">26.05.002</t>
  </si>
  <si>
    <t xml:space="preserve">Кровь на гемокультуру</t>
  </si>
  <si>
    <t xml:space="preserve">Клинико-диагностическая лаборатория</t>
  </si>
  <si>
    <t xml:space="preserve">Услуги по взятию анализов</t>
  </si>
  <si>
    <t xml:space="preserve">11.05.001</t>
  </si>
  <si>
    <t xml:space="preserve">Взятие капиллярной крови</t>
  </si>
  <si>
    <t xml:space="preserve">Взятие венозной крови</t>
  </si>
  <si>
    <t xml:space="preserve">11.01.008</t>
  </si>
  <si>
    <t xml:space="preserve">Взятие соскоба на энтеробиоз</t>
  </si>
  <si>
    <t xml:space="preserve">Биохимические исследования</t>
  </si>
  <si>
    <t xml:space="preserve">09.05.023</t>
  </si>
  <si>
    <t xml:space="preserve">Сахар крови</t>
  </si>
  <si>
    <t xml:space="preserve">09.05.017</t>
  </si>
  <si>
    <t xml:space="preserve">Мочевина</t>
  </si>
  <si>
    <t xml:space="preserve">09.05.020</t>
  </si>
  <si>
    <t xml:space="preserve">Креатинин</t>
  </si>
  <si>
    <t xml:space="preserve">09.05.010</t>
  </si>
  <si>
    <t xml:space="preserve">Общий белок</t>
  </si>
  <si>
    <t xml:space="preserve">09.05.011</t>
  </si>
  <si>
    <t xml:space="preserve">Альбумин</t>
  </si>
  <si>
    <t xml:space="preserve">09.05.026</t>
  </si>
  <si>
    <t xml:space="preserve">Холестерин общий</t>
  </si>
  <si>
    <t xml:space="preserve">09.05.025</t>
  </si>
  <si>
    <t xml:space="preserve">Триглицериды</t>
  </si>
  <si>
    <t xml:space="preserve">09.05.027</t>
  </si>
  <si>
    <t xml:space="preserve">ЛПВП</t>
  </si>
  <si>
    <t xml:space="preserve">09.05.028</t>
  </si>
  <si>
    <t xml:space="preserve">ЛПНП</t>
  </si>
  <si>
    <t xml:space="preserve">03.016.05</t>
  </si>
  <si>
    <t xml:space="preserve">Липидный обмен  (липидограмма) (вкл п.п.6,7,8,9)</t>
  </si>
  <si>
    <t xml:space="preserve">09.05.021</t>
  </si>
  <si>
    <t xml:space="preserve">Билирубин общий</t>
  </si>
  <si>
    <t xml:space="preserve">09.05.022</t>
  </si>
  <si>
    <t xml:space="preserve">Билирубин прямой</t>
  </si>
  <si>
    <t xml:space="preserve">09.05.042</t>
  </si>
  <si>
    <t xml:space="preserve">АЛТ(Аланин-аминотрансфераза)</t>
  </si>
  <si>
    <t xml:space="preserve">09.05.041</t>
  </si>
  <si>
    <t xml:space="preserve">АСТ (Аспартат-аминотрансфераза)</t>
  </si>
  <si>
    <t xml:space="preserve">09.05.046</t>
  </si>
  <si>
    <t xml:space="preserve">Щелочная фосфатаза</t>
  </si>
  <si>
    <t xml:space="preserve">09.05.044</t>
  </si>
  <si>
    <t xml:space="preserve">ГГТ (Гаммаглютамилтранспептидаза)</t>
  </si>
  <si>
    <t xml:space="preserve">09.05.045</t>
  </si>
  <si>
    <t xml:space="preserve">Альфа-амилаза</t>
  </si>
  <si>
    <t xml:space="preserve">09.05.178</t>
  </si>
  <si>
    <t xml:space="preserve">Липаза</t>
  </si>
  <si>
    <t xml:space="preserve">09.05.043</t>
  </si>
  <si>
    <t xml:space="preserve">КФК (Креатинфосфокиназа)</t>
  </si>
  <si>
    <t xml:space="preserve">09.05.182</t>
  </si>
  <si>
    <t xml:space="preserve">КФК-МВ(Креатинфосфокиназа фракция МВ)</t>
  </si>
  <si>
    <t xml:space="preserve">09.05.055</t>
  </si>
  <si>
    <t xml:space="preserve">Тропонин I</t>
  </si>
  <si>
    <t xml:space="preserve">09.05.123</t>
  </si>
  <si>
    <t xml:space="preserve">Прокальцитониноый тест</t>
  </si>
  <si>
    <t xml:space="preserve">09.05.039</t>
  </si>
  <si>
    <t xml:space="preserve">ЛДГ(Лактатдегидрогеназа)общ</t>
  </si>
  <si>
    <t xml:space="preserve">09.05.018</t>
  </si>
  <si>
    <t xml:space="preserve">Мочевая кислота</t>
  </si>
  <si>
    <t xml:space="preserve">09.05.009</t>
  </si>
  <si>
    <t xml:space="preserve">СРБ (С-реактивный белок-количественно)</t>
  </si>
  <si>
    <t xml:space="preserve">09.05.019</t>
  </si>
  <si>
    <t xml:space="preserve">РФ (Ревматоидный фактор количественно)</t>
  </si>
  <si>
    <t xml:space="preserve">09.28.006</t>
  </si>
  <si>
    <t xml:space="preserve">Проба Реберга (Клиренс эндогенного креатинина)</t>
  </si>
  <si>
    <t xml:space="preserve">09.05.033</t>
  </si>
  <si>
    <t xml:space="preserve">Фосфор</t>
  </si>
  <si>
    <t xml:space="preserve">09.05.032</t>
  </si>
  <si>
    <t xml:space="preserve">Кальций общий</t>
  </si>
  <si>
    <t xml:space="preserve">09.05.132</t>
  </si>
  <si>
    <t xml:space="preserve">Магний</t>
  </si>
  <si>
    <t xml:space="preserve">09.05.034</t>
  </si>
  <si>
    <t xml:space="preserve">Хлор</t>
  </si>
  <si>
    <t xml:space="preserve">09.05.031</t>
  </si>
  <si>
    <t xml:space="preserve">Калий</t>
  </si>
  <si>
    <t xml:space="preserve">09.05.030</t>
  </si>
  <si>
    <t xml:space="preserve">Натрий</t>
  </si>
  <si>
    <t xml:space="preserve">09.05.007</t>
  </si>
  <si>
    <t xml:space="preserve">Железо</t>
  </si>
  <si>
    <t xml:space="preserve">09.05.008</t>
  </si>
  <si>
    <t xml:space="preserve">Трансферрин</t>
  </si>
  <si>
    <t xml:space="preserve">09.05.077</t>
  </si>
  <si>
    <t xml:space="preserve">Ферритин</t>
  </si>
  <si>
    <t xml:space="preserve">12.05.011</t>
  </si>
  <si>
    <t xml:space="preserve">Железосвязывающая способность</t>
  </si>
  <si>
    <t xml:space="preserve">09.05.072</t>
  </si>
  <si>
    <t xml:space="preserve">Натрий уретический пептид</t>
  </si>
  <si>
    <t xml:space="preserve">09.05.084</t>
  </si>
  <si>
    <t xml:space="preserve">Гликозилированный гемоглобин</t>
  </si>
  <si>
    <t xml:space="preserve">Глюкозотолерантный тест</t>
  </si>
  <si>
    <t xml:space="preserve">глюкоза натощак и после приема пищи через 2 часа</t>
  </si>
  <si>
    <t xml:space="preserve">глюкоза натощак и после приема глюкозы через 1 час и 2 час.</t>
  </si>
  <si>
    <r>
      <rPr>
        <b val="true"/>
        <i val="true"/>
        <sz val="12"/>
        <rFont val="Times New Roman"/>
        <family val="1"/>
        <charset val="204"/>
      </rPr>
      <t xml:space="preserve">Коагулограмма </t>
    </r>
    <r>
      <rPr>
        <i val="true"/>
        <sz val="10"/>
        <rFont val="Times New Roman"/>
        <family val="1"/>
        <charset val="204"/>
      </rPr>
      <t xml:space="preserve">исследуемый материал-кровь с цитратом натрия</t>
    </r>
  </si>
  <si>
    <t xml:space="preserve">12.05.028</t>
  </si>
  <si>
    <t xml:space="preserve">МНО</t>
  </si>
  <si>
    <t xml:space="preserve">09.05.050</t>
  </si>
  <si>
    <t xml:space="preserve">Фибриноген</t>
  </si>
  <si>
    <t xml:space="preserve">12.05.027</t>
  </si>
  <si>
    <t xml:space="preserve">Протромбиновый индекс</t>
  </si>
  <si>
    <t xml:space="preserve">12.05.042</t>
  </si>
  <si>
    <t xml:space="preserve">АЧТВ</t>
  </si>
  <si>
    <t xml:space="preserve">12.05.018</t>
  </si>
  <si>
    <t xml:space="preserve">Д-димер</t>
  </si>
  <si>
    <t xml:space="preserve">Биохимические исследования мочи</t>
  </si>
  <si>
    <t xml:space="preserve">09.28.11</t>
  </si>
  <si>
    <t xml:space="preserve">Глюкоза в моче</t>
  </si>
  <si>
    <t xml:space="preserve">09.28.029</t>
  </si>
  <si>
    <t xml:space="preserve">Альфа-амилаза в моче</t>
  </si>
  <si>
    <t xml:space="preserve">09.28.032</t>
  </si>
  <si>
    <t xml:space="preserve">Микроальбумин в моче(указать какая порция мочи)</t>
  </si>
  <si>
    <t xml:space="preserve">09.28.012</t>
  </si>
  <si>
    <t xml:space="preserve">Кальций в моче</t>
  </si>
  <si>
    <t xml:space="preserve">09.28.003</t>
  </si>
  <si>
    <t xml:space="preserve">Суточная потеря белка в моче</t>
  </si>
  <si>
    <t xml:space="preserve">09.28.053</t>
  </si>
  <si>
    <t xml:space="preserve">Проба Сульковича</t>
  </si>
  <si>
    <t xml:space="preserve">Клинические ииследования</t>
  </si>
  <si>
    <t xml:space="preserve">Гематологические исследования</t>
  </si>
  <si>
    <t xml:space="preserve">03.016.02</t>
  </si>
  <si>
    <t xml:space="preserve">Общий анализ крови (подсчет на анализаторе)</t>
  </si>
  <si>
    <t xml:space="preserve">03.016.03</t>
  </si>
  <si>
    <t xml:space="preserve">Клинический анализ крови (исследуемый материал-кровь с ЭДТА)подсчет на анализаторе 18 показателей +СОЭ+лейко-формула  в мазке)</t>
  </si>
  <si>
    <t xml:space="preserve">Клинический анализ крови (исследуемый материал-кровь с ЭДТА)подсчет на анализаторе 18 показателей +СОЭ+лейко-формула  в мазке) для проведения предварительных и периодических осмотров </t>
  </si>
  <si>
    <t xml:space="preserve">12.05.021</t>
  </si>
  <si>
    <t xml:space="preserve">Клинический анализ крови (исследуемый материал-кровь с ЭДТА)подсчет на анализаторе 18 показателей +СОЭ+лейко-формула  в мазке+тромбоциты в мазке)</t>
  </si>
  <si>
    <t xml:space="preserve">Клинический анализ крови (исследуемый материал-кровь с ЭДТА)подсчет лейкоцитарной формулы и ретикулоцитов на  анализаторе  +СОЭ)</t>
  </si>
  <si>
    <t xml:space="preserve">Ретикулоциты на анализаторе</t>
  </si>
  <si>
    <t xml:space="preserve">Ретикулоциты в мазке крови</t>
  </si>
  <si>
    <t xml:space="preserve">11.05.003</t>
  </si>
  <si>
    <t xml:space="preserve">Миелограмма</t>
  </si>
  <si>
    <t xml:space="preserve">12.05.001</t>
  </si>
  <si>
    <t xml:space="preserve">СОЭ</t>
  </si>
  <si>
    <t xml:space="preserve">12.05.015</t>
  </si>
  <si>
    <t xml:space="preserve">Длительность  кровотечения по Дуке</t>
  </si>
  <si>
    <t xml:space="preserve">12.05.014</t>
  </si>
  <si>
    <t xml:space="preserve">Время свертываемости крови</t>
  </si>
  <si>
    <t xml:space="preserve">26.05.009</t>
  </si>
  <si>
    <t xml:space="preserve">Исследование на малярию</t>
  </si>
  <si>
    <t xml:space="preserve">12.06.003</t>
  </si>
  <si>
    <t xml:space="preserve">Клетки красной волчанки LE-клетки</t>
  </si>
  <si>
    <t xml:space="preserve">Общеклинические исследования биологических жидкостей</t>
  </si>
  <si>
    <t xml:space="preserve">03.016.06</t>
  </si>
  <si>
    <t xml:space="preserve">Общий анализ мочи</t>
  </si>
  <si>
    <t xml:space="preserve">09.28.001</t>
  </si>
  <si>
    <t xml:space="preserve">Анализ мочи по Нечипоренко</t>
  </si>
  <si>
    <t xml:space="preserve">09.28.023</t>
  </si>
  <si>
    <t xml:space="preserve">Проба Зимницкого</t>
  </si>
  <si>
    <t xml:space="preserve">09.28.031</t>
  </si>
  <si>
    <t xml:space="preserve">Хорионичекий гонадотропин</t>
  </si>
  <si>
    <t xml:space="preserve">26.28.002</t>
  </si>
  <si>
    <t xml:space="preserve">Моча на ВК(микобактерии туберкулеза)</t>
  </si>
  <si>
    <t xml:space="preserve">09.09.015</t>
  </si>
  <si>
    <t xml:space="preserve">Плевральная жидкость  на ВК</t>
  </si>
  <si>
    <t xml:space="preserve">09.21.001</t>
  </si>
  <si>
    <t xml:space="preserve">Спермограмма</t>
  </si>
  <si>
    <t xml:space="preserve">09.21.002</t>
  </si>
  <si>
    <t xml:space="preserve">Общий анализ секрета простаты</t>
  </si>
  <si>
    <t xml:space="preserve">09.07.004</t>
  </si>
  <si>
    <t xml:space="preserve">Общий клинический анализ транссудатов и эксудатов</t>
  </si>
  <si>
    <t xml:space="preserve">09.23.011</t>
  </si>
  <si>
    <t xml:space="preserve">Исследование спинномозговой жидкости</t>
  </si>
  <si>
    <t xml:space="preserve">Общеклинические исследования кала</t>
  </si>
  <si>
    <t xml:space="preserve">03.016.10</t>
  </si>
  <si>
    <t xml:space="preserve">Общий анализ кала (копрограмма)</t>
  </si>
  <si>
    <t xml:space="preserve">09.07.012</t>
  </si>
  <si>
    <t xml:space="preserve">Исследование на простейшие</t>
  </si>
  <si>
    <t xml:space="preserve">09.07.003</t>
  </si>
  <si>
    <t xml:space="preserve">Исследование на гельминты (препарат-мазок)</t>
  </si>
  <si>
    <t xml:space="preserve">09.07.002</t>
  </si>
  <si>
    <t xml:space="preserve">Исследования на скрытую кровь</t>
  </si>
  <si>
    <t xml:space="preserve">Анализ на энтеробиоз</t>
  </si>
  <si>
    <t xml:space="preserve">Общеклинические исследования мокроты</t>
  </si>
  <si>
    <t xml:space="preserve">09.09.001</t>
  </si>
  <si>
    <t xml:space="preserve">Общий клинический  анализ мокроты +ВК (туберкулез)</t>
  </si>
  <si>
    <t xml:space="preserve">09.09.013</t>
  </si>
  <si>
    <t xml:space="preserve">Анализ на ВК (кислотоустойчивые микобактерии)</t>
  </si>
  <si>
    <t xml:space="preserve">Общеклинические исследования грибковых заболеваний</t>
  </si>
  <si>
    <t xml:space="preserve">09.01.001</t>
  </si>
  <si>
    <t xml:space="preserve">Микроскопия соскоба с кожи</t>
  </si>
  <si>
    <t xml:space="preserve">09.01.006</t>
  </si>
  <si>
    <t xml:space="preserve">Микроскопия соскоба с ногтей</t>
  </si>
  <si>
    <t xml:space="preserve">09.01.004</t>
  </si>
  <si>
    <t xml:space="preserve">Отделяемое ЛОР-органов</t>
  </si>
  <si>
    <t xml:space="preserve">Общеклинические исследования отделяемого мочеполовых органов</t>
  </si>
  <si>
    <t xml:space="preserve">09.20.001</t>
  </si>
  <si>
    <t xml:space="preserve">Микробиоценоз отделяемого влагалища,цервикального канала,уретры)</t>
  </si>
  <si>
    <t xml:space="preserve">Микробиоценоз уретры (муж)</t>
  </si>
  <si>
    <t xml:space="preserve">09.28.016</t>
  </si>
  <si>
    <t xml:space="preserve">Исследование на наркотики в моче (морфин,метамфетамин,кокаин,амфетамин) качественно</t>
  </si>
  <si>
    <t xml:space="preserve">Изосерологические исследования</t>
  </si>
  <si>
    <t xml:space="preserve">12.05.005</t>
  </si>
  <si>
    <t xml:space="preserve">Группа крови резус фактор</t>
  </si>
  <si>
    <t xml:space="preserve">12.05.008</t>
  </si>
  <si>
    <t xml:space="preserve">Аллоиммунные антитела к  Rh-антигену</t>
  </si>
  <si>
    <t xml:space="preserve">Аллоиммунные антитела АВО с указанием титра</t>
  </si>
  <si>
    <t xml:space="preserve">Иммунологические исследования</t>
  </si>
  <si>
    <t xml:space="preserve">26.06.048</t>
  </si>
  <si>
    <t xml:space="preserve">ВИЧ 1,2</t>
  </si>
  <si>
    <t xml:space="preserve">26.06</t>
  </si>
  <si>
    <t xml:space="preserve">Сифилис </t>
  </si>
  <si>
    <t xml:space="preserve">26.06.034</t>
  </si>
  <si>
    <t xml:space="preserve">Гепатит А </t>
  </si>
  <si>
    <t xml:space="preserve">26.06.036</t>
  </si>
  <si>
    <t xml:space="preserve">Гепатит В</t>
  </si>
  <si>
    <t xml:space="preserve">26.06.041</t>
  </si>
  <si>
    <t xml:space="preserve">Гепатит С</t>
  </si>
  <si>
    <t xml:space="preserve">26.06.011</t>
  </si>
  <si>
    <t xml:space="preserve">Боррелиоз (иммунный блот)</t>
  </si>
  <si>
    <t xml:space="preserve">Боррелиоз Ig M</t>
  </si>
  <si>
    <t xml:space="preserve">Боррелиоз Ig G</t>
  </si>
  <si>
    <t xml:space="preserve">цитомегаловирус (иммунный блот)</t>
  </si>
  <si>
    <t xml:space="preserve">26.06.022</t>
  </si>
  <si>
    <t xml:space="preserve">Обследование на цитомегаловирус Ig G</t>
  </si>
  <si>
    <t xml:space="preserve">Обследование на цитомегаловирус Ig М</t>
  </si>
  <si>
    <t xml:space="preserve">вирус Эпштейн-Барр (иммунный блот)</t>
  </si>
  <si>
    <t xml:space="preserve">26.06.028</t>
  </si>
  <si>
    <t xml:space="preserve">Обследование на вирус Эпштейн-Барр Ig G</t>
  </si>
  <si>
    <t xml:space="preserve">Обследование на вирус Эпштейн-Барр Ig М</t>
  </si>
  <si>
    <t xml:space="preserve">герпес вирус (иммунный блот)</t>
  </si>
  <si>
    <t xml:space="preserve">26.06.045</t>
  </si>
  <si>
    <t xml:space="preserve">Обследование на герпес вирус Ig G</t>
  </si>
  <si>
    <t xml:space="preserve">Обследование на герпес вирус Ig М</t>
  </si>
  <si>
    <t xml:space="preserve">Онкомаркеры</t>
  </si>
  <si>
    <t xml:space="preserve">09.05.135</t>
  </si>
  <si>
    <t xml:space="preserve">ПСА</t>
  </si>
  <si>
    <t xml:space="preserve">09.05.122</t>
  </si>
  <si>
    <t xml:space="preserve">СА-125</t>
  </si>
  <si>
    <t xml:space="preserve">Гормоны </t>
  </si>
  <si>
    <t xml:space="preserve">09.05.062</t>
  </si>
  <si>
    <t xml:space="preserve">Трийодтиранин Т-3</t>
  </si>
  <si>
    <t xml:space="preserve">09.05.061</t>
  </si>
  <si>
    <t xml:space="preserve">Тироксин Т-4 свободный</t>
  </si>
  <si>
    <t xml:space="preserve">09.05.063</t>
  </si>
  <si>
    <t xml:space="preserve">Трийодтиранин Т-4</t>
  </si>
  <si>
    <t xml:space="preserve">09.05.064</t>
  </si>
  <si>
    <t xml:space="preserve">09.05.121</t>
  </si>
  <si>
    <t xml:space="preserve">Тиреотропный гормон Т Т Г</t>
  </si>
  <si>
    <t xml:space="preserve">12.06.017</t>
  </si>
  <si>
    <t xml:space="preserve">Антитела к тиреоглобулину А Т к Т Г</t>
  </si>
  <si>
    <t xml:space="preserve">12.06.018</t>
  </si>
  <si>
    <t xml:space="preserve">Антитела к ТПО</t>
  </si>
  <si>
    <t xml:space="preserve">09.05.088</t>
  </si>
  <si>
    <t xml:space="preserve">Пролактин</t>
  </si>
  <si>
    <t xml:space="preserve">09.05.137</t>
  </si>
  <si>
    <t xml:space="preserve">ФСГ</t>
  </si>
  <si>
    <t xml:space="preserve">09.05.136</t>
  </si>
  <si>
    <t xml:space="preserve">ЛГ</t>
  </si>
  <si>
    <t xml:space="preserve">09.05.159</t>
  </si>
  <si>
    <t xml:space="preserve">Эстрадиол</t>
  </si>
  <si>
    <t xml:space="preserve">09.05.158</t>
  </si>
  <si>
    <t xml:space="preserve">Прогестерон</t>
  </si>
  <si>
    <t xml:space="preserve">Молекулярнобиологические ииследования</t>
  </si>
  <si>
    <t xml:space="preserve">Взятие материала для исследования</t>
  </si>
  <si>
    <t xml:space="preserve">26.20</t>
  </si>
  <si>
    <t xml:space="preserve">ВИЧ 1,2 (ПЦР количественно)</t>
  </si>
  <si>
    <t xml:space="preserve">HBV Вирус геп.В (ПЦР качественно)</t>
  </si>
  <si>
    <t xml:space="preserve">26.21.007</t>
  </si>
  <si>
    <t xml:space="preserve">HBV Вирус геп.С (ПЦР качественно)</t>
  </si>
  <si>
    <t xml:space="preserve">HBV Вирус геп.С (ПЦР количественно)</t>
  </si>
  <si>
    <t xml:space="preserve">HBV Вирус геп.С (ПЦР генотип)</t>
  </si>
  <si>
    <t xml:space="preserve">Candida albicans ПЦР</t>
  </si>
  <si>
    <t xml:space="preserve">Chlamidia trachomatis ПЦР</t>
  </si>
  <si>
    <t xml:space="preserve">26.20.009</t>
  </si>
  <si>
    <t xml:space="preserve">Gardnerella vaginalis ПЦР</t>
  </si>
  <si>
    <t xml:space="preserve">Mycoplasma ginetalium ПЦР</t>
  </si>
  <si>
    <t xml:space="preserve">Mycoplasma hominis ПЦР</t>
  </si>
  <si>
    <t xml:space="preserve">Ureaplasma urealiticum ПЦР</t>
  </si>
  <si>
    <t xml:space="preserve">26.20.012</t>
  </si>
  <si>
    <t xml:space="preserve">HPV (вирус папилломы) типирование ПЦР</t>
  </si>
  <si>
    <t xml:space="preserve">Neisseria gonorrhoeae ПЦР</t>
  </si>
  <si>
    <t xml:space="preserve">Trihomonas vaginalis ПЦР</t>
  </si>
  <si>
    <t xml:space="preserve">26.20.011</t>
  </si>
  <si>
    <t xml:space="preserve">Цитомегаловирус</t>
  </si>
  <si>
    <t xml:space="preserve">Цитологические исследования</t>
  </si>
  <si>
    <t xml:space="preserve">08.20.014</t>
  </si>
  <si>
    <t xml:space="preserve">Цитологические исследование 1 мазка</t>
  </si>
  <si>
    <t xml:space="preserve">08.20.004</t>
  </si>
  <si>
    <t xml:space="preserve">Гистологическое исследование 1 биопсии</t>
  </si>
  <si>
    <t xml:space="preserve">08.20.008</t>
  </si>
  <si>
    <t xml:space="preserve">Гистологическое исследование соскоба эндометрия (3 биопсии)</t>
  </si>
  <si>
    <t xml:space="preserve">Гистологическое исследование соскоба эндоцервикса</t>
  </si>
  <si>
    <t xml:space="preserve">Гистологическое исследование биопсии шейки матки</t>
  </si>
  <si>
    <t xml:space="preserve">Исследование новообразования кожи до 1 см (1 биопсия)</t>
  </si>
  <si>
    <t xml:space="preserve">Исследование новообразования кожи более 1 см (3 биопсии)</t>
  </si>
  <si>
    <t xml:space="preserve">Физиотерапевтическое отделение</t>
  </si>
  <si>
    <t xml:space="preserve">В 01.054.01</t>
  </si>
  <si>
    <t xml:space="preserve">Осмотр (консультация) врача-физиотерапевта</t>
  </si>
  <si>
    <t xml:space="preserve">17.31.001</t>
  </si>
  <si>
    <t xml:space="preserve">Электрофорез</t>
  </si>
  <si>
    <t xml:space="preserve">14.24.004</t>
  </si>
  <si>
    <t xml:space="preserve">Импульные токи : ДДТ,СМТ,интерференц.токи 1 поле</t>
  </si>
  <si>
    <t xml:space="preserve">17.02.001</t>
  </si>
  <si>
    <t xml:space="preserve">Электростиммуляция мышц (3 ед.)</t>
  </si>
  <si>
    <t xml:space="preserve">17.01.007</t>
  </si>
  <si>
    <t xml:space="preserve">Дарсонвализация местная</t>
  </si>
  <si>
    <t xml:space="preserve">Дарсонвализация полост.</t>
  </si>
  <si>
    <t xml:space="preserve">17.001.008</t>
  </si>
  <si>
    <t xml:space="preserve">Ультратонтерапия</t>
  </si>
  <si>
    <t xml:space="preserve">17.01.001</t>
  </si>
  <si>
    <t xml:space="preserve">Индуктотерапия местная</t>
  </si>
  <si>
    <t xml:space="preserve">17</t>
  </si>
  <si>
    <t xml:space="preserve">УВЧ</t>
  </si>
  <si>
    <t xml:space="preserve">СМВ</t>
  </si>
  <si>
    <t xml:space="preserve">17.01.004</t>
  </si>
  <si>
    <t xml:space="preserve">КВЧ</t>
  </si>
  <si>
    <t xml:space="preserve">17.001.002</t>
  </si>
  <si>
    <t xml:space="preserve">Магнитотерапия</t>
  </si>
  <si>
    <t xml:space="preserve">14.26.002</t>
  </si>
  <si>
    <t xml:space="preserve">Магнитофорез</t>
  </si>
  <si>
    <t xml:space="preserve">Инфракрасное излучение</t>
  </si>
  <si>
    <t xml:space="preserve">22.01.06, 22.07.005, 22.27.001</t>
  </si>
  <si>
    <t xml:space="preserve">УФО (общее, местное) 1 поле</t>
  </si>
  <si>
    <t xml:space="preserve">22.01.005</t>
  </si>
  <si>
    <t xml:space="preserve">Лазерное излучение, магнитотерапия</t>
  </si>
  <si>
    <t xml:space="preserve">17.01.003</t>
  </si>
  <si>
    <t xml:space="preserve">Лазеропунктура</t>
  </si>
  <si>
    <t xml:space="preserve">20.01.005</t>
  </si>
  <si>
    <t xml:space="preserve">Фотохромотерапия (1 поле)</t>
  </si>
  <si>
    <t xml:space="preserve">Фотопунктура</t>
  </si>
  <si>
    <t xml:space="preserve">22.13.001</t>
  </si>
  <si>
    <t xml:space="preserve">Надвенное лазерное облучение</t>
  </si>
  <si>
    <t xml:space="preserve">20.09.001</t>
  </si>
  <si>
    <t xml:space="preserve">Аэрозольтерапия</t>
  </si>
  <si>
    <t xml:space="preserve">22.01.001</t>
  </si>
  <si>
    <t xml:space="preserve">Ультразвук, ультрафонофорез</t>
  </si>
  <si>
    <t xml:space="preserve">21.09.002</t>
  </si>
  <si>
    <t xml:space="preserve">Массаж грудной клетки</t>
  </si>
  <si>
    <t xml:space="preserve">21.03.002</t>
  </si>
  <si>
    <t xml:space="preserve">Массаж п/крестцового отдела позвоночника</t>
  </si>
  <si>
    <t xml:space="preserve">21.31.001</t>
  </si>
  <si>
    <t xml:space="preserve">Массаж поясн.-крестцовой области и одной н/конечности</t>
  </si>
  <si>
    <t xml:space="preserve">21.01.009</t>
  </si>
  <si>
    <t xml:space="preserve">Массаж обеих н/конечностей+поясница</t>
  </si>
  <si>
    <t xml:space="preserve">21.01.004</t>
  </si>
  <si>
    <t xml:space="preserve">Массаж одной верхней конечности,шеи</t>
  </si>
  <si>
    <t xml:space="preserve">21.03.001</t>
  </si>
  <si>
    <t xml:space="preserve">Массаж плеч.суст.локтевого.лучезапястного,кисти,предплечья (1 сустав)</t>
  </si>
  <si>
    <t xml:space="preserve">Массаж тазобедр.,коленный.г/стопный,стопы,голени</t>
  </si>
  <si>
    <t xml:space="preserve">21.01.002</t>
  </si>
  <si>
    <t xml:space="preserve">Массаж   лица</t>
  </si>
  <si>
    <t xml:space="preserve">Массаж   верхней конечности надплечья</t>
  </si>
  <si>
    <t xml:space="preserve">Массаж всего позвоночника</t>
  </si>
  <si>
    <t xml:space="preserve">21.01.003</t>
  </si>
  <si>
    <t xml:space="preserve">Массаж шейного отдела позвоночника</t>
  </si>
  <si>
    <t xml:space="preserve">21.01.005</t>
  </si>
  <si>
    <t xml:space="preserve">Массаж головы, одного из суставов конечностей</t>
  </si>
  <si>
    <t xml:space="preserve">Массаж воротниковой зоны</t>
  </si>
  <si>
    <t xml:space="preserve">Массаж шейно-грудного отделов позвоночника</t>
  </si>
  <si>
    <t xml:space="preserve"> 21.14,16,19</t>
  </si>
  <si>
    <t xml:space="preserve">Массаж живота</t>
  </si>
  <si>
    <t xml:space="preserve">21.003.002</t>
  </si>
  <si>
    <t xml:space="preserve">Массаж спины от 7 шейн. позвонка до 1-го крестцового</t>
  </si>
  <si>
    <t xml:space="preserve">Массаж спины без поясницы</t>
  </si>
  <si>
    <t xml:space="preserve">21</t>
  </si>
  <si>
    <t xml:space="preserve">Оздоровительный общий массаж детей  </t>
  </si>
  <si>
    <t xml:space="preserve">а) в возрасте до 1 года</t>
  </si>
  <si>
    <t xml:space="preserve">21.31.002</t>
  </si>
  <si>
    <t xml:space="preserve">а) в возрасте от 1 года 3 лет</t>
  </si>
  <si>
    <t xml:space="preserve">21.31.003</t>
  </si>
  <si>
    <t xml:space="preserve">а) в возрасте от 3 года 7 лет</t>
  </si>
  <si>
    <t xml:space="preserve">Ингаляции "Тонус+П"</t>
  </si>
  <si>
    <t xml:space="preserve">Ингаляции "Пелоид"</t>
  </si>
  <si>
    <t xml:space="preserve">Раздел 4. Платные медицинские услуги в лечебных отделениях стационара МУЗ "Гатчинская ЦРКБ"</t>
  </si>
  <si>
    <t xml:space="preserve">Пребывание в общей  палате (1 койко день)</t>
  </si>
  <si>
    <t xml:space="preserve">01.015</t>
  </si>
  <si>
    <t xml:space="preserve">Кардиологическое отделение</t>
  </si>
  <si>
    <t xml:space="preserve">01.031</t>
  </si>
  <si>
    <t xml:space="preserve">Педиатрическое отделение</t>
  </si>
  <si>
    <t xml:space="preserve">01.047</t>
  </si>
  <si>
    <t xml:space="preserve">Терапевтическое отделение</t>
  </si>
  <si>
    <t xml:space="preserve">01.014</t>
  </si>
  <si>
    <t xml:space="preserve">Инфекционное отделение</t>
  </si>
  <si>
    <t xml:space="preserve">01.050</t>
  </si>
  <si>
    <t xml:space="preserve">Травматологическое отделение</t>
  </si>
  <si>
    <t xml:space="preserve">01.053</t>
  </si>
  <si>
    <t xml:space="preserve">Урологическое отделение</t>
  </si>
  <si>
    <t xml:space="preserve">01.057</t>
  </si>
  <si>
    <t xml:space="preserve">Хирургическое отделение №1</t>
  </si>
  <si>
    <t xml:space="preserve">Хирургическое   гнойное отделение №2</t>
  </si>
  <si>
    <t xml:space="preserve">01.001</t>
  </si>
  <si>
    <t xml:space="preserve">Гинекологическое отделение</t>
  </si>
  <si>
    <t xml:space="preserve">01.048</t>
  </si>
  <si>
    <t xml:space="preserve">Отоларингологическое отделение</t>
  </si>
  <si>
    <t xml:space="preserve">01.029</t>
  </si>
  <si>
    <t xml:space="preserve">Офтальмологическое отделение</t>
  </si>
  <si>
    <t xml:space="preserve">01.023</t>
  </si>
  <si>
    <t xml:space="preserve">Неврологическое отделение</t>
  </si>
  <si>
    <t xml:space="preserve">Акушерское отделение</t>
  </si>
  <si>
    <t xml:space="preserve">Дневной стационар (акушерский)</t>
  </si>
  <si>
    <t xml:space="preserve">Дополнительное медицинское наблюдение</t>
  </si>
  <si>
    <t xml:space="preserve"> в палатах повышенной категории  (1койко день)</t>
  </si>
  <si>
    <t xml:space="preserve">категория палаты</t>
  </si>
  <si>
    <t xml:space="preserve">01</t>
  </si>
  <si>
    <t xml:space="preserve">Пребывание в палате с дополнительным медицинским наблюдением</t>
  </si>
  <si>
    <t xml:space="preserve">Пребывание в местной палате с дополнительным медицинским наблюдением</t>
  </si>
  <si>
    <t xml:space="preserve">01.001.05</t>
  </si>
  <si>
    <t xml:space="preserve">Роды ( для иностранных граждан)</t>
  </si>
  <si>
    <t xml:space="preserve">Пребывание матери и ребенка в 1-но местной палате</t>
  </si>
  <si>
    <t xml:space="preserve">весь срок пребывания</t>
  </si>
  <si>
    <t xml:space="preserve">16.20.038</t>
  </si>
  <si>
    <t xml:space="preserve">Операции по прерыванию беременности до 12 недель (гражданам без полиса ОМС)</t>
  </si>
  <si>
    <t xml:space="preserve">11.20.017</t>
  </si>
  <si>
    <t xml:space="preserve">Диагностическое выскабливание полости матки (гражданам без полиса ОМС)</t>
  </si>
  <si>
    <t xml:space="preserve">Оперативные вмешательства</t>
  </si>
  <si>
    <t xml:space="preserve">Операции 1 категории сложности</t>
  </si>
  <si>
    <t xml:space="preserve">Операции 2 категории сложности</t>
  </si>
  <si>
    <t xml:space="preserve">Операции 3 категории сложности</t>
  </si>
  <si>
    <t xml:space="preserve">Операции 4 категории сложности</t>
  </si>
  <si>
    <t xml:space="preserve">Операции 5 категории сложности</t>
  </si>
  <si>
    <t xml:space="preserve">Операции 6 категории сложности</t>
  </si>
  <si>
    <t xml:space="preserve">Лапароскопическая операция</t>
  </si>
  <si>
    <t xml:space="preserve">При участии  специалистов с научным званием:        профессор</t>
  </si>
  <si>
    <t xml:space="preserve">К=2,0</t>
  </si>
  <si>
    <t xml:space="preserve">доцент</t>
  </si>
  <si>
    <t xml:space="preserve">К=1,5</t>
  </si>
  <si>
    <t xml:space="preserve">к.м.н.</t>
  </si>
  <si>
    <t xml:space="preserve">К=1,2</t>
  </si>
  <si>
    <r>
      <rPr>
        <b val="true"/>
        <sz val="9"/>
        <rFont val="Times New Roman"/>
        <family val="1"/>
        <charset val="204"/>
      </rPr>
      <t xml:space="preserve">*</t>
    </r>
    <r>
      <rPr>
        <i val="true"/>
        <sz val="9"/>
        <rFont val="Times New Roman"/>
        <family val="1"/>
        <charset val="204"/>
      </rPr>
      <t xml:space="preserve"> список операций и присвоенные им категории сложности прописаны в приложении №1 к прейскуранту</t>
    </r>
  </si>
  <si>
    <t xml:space="preserve">Кабинет эфферентных методов лечения</t>
  </si>
  <si>
    <t xml:space="preserve">ВЛОК - лазерное облучение крови</t>
  </si>
  <si>
    <t xml:space="preserve">1 процедура</t>
  </si>
  <si>
    <t xml:space="preserve">18.05.001</t>
  </si>
  <si>
    <t xml:space="preserve">Направленный транспорт антибиотиков</t>
  </si>
  <si>
    <t xml:space="preserve">Плазмаферез</t>
  </si>
  <si>
    <t xml:space="preserve">Барокамера</t>
  </si>
  <si>
    <t xml:space="preserve">20.09.002</t>
  </si>
  <si>
    <t xml:space="preserve">Барокамера (общая)</t>
  </si>
  <si>
    <t xml:space="preserve">1 сеанс</t>
  </si>
  <si>
    <t xml:space="preserve">Лечебная гипоксия</t>
  </si>
  <si>
    <t xml:space="preserve">Раздел 5. Платные медицинские услуги в  стоматологической поликлинике МУЗ "Гатчинская ЦРКБ"</t>
  </si>
  <si>
    <t xml:space="preserve">Терапевтическая стоматология</t>
  </si>
  <si>
    <t xml:space="preserve">01.065.01</t>
  </si>
  <si>
    <t xml:space="preserve">Первичный осмотр с с оставлением плана лечения</t>
  </si>
  <si>
    <t xml:space="preserve">01.065.02</t>
  </si>
  <si>
    <t xml:space="preserve">Повторный осмотр</t>
  </si>
  <si>
    <t xml:space="preserve">Консультация зав. стоматологического отделения</t>
  </si>
  <si>
    <t xml:space="preserve">Выписка дубликата справки, амбулаторной карты и др.</t>
  </si>
  <si>
    <t xml:space="preserve">06.07.007</t>
  </si>
  <si>
    <t xml:space="preserve">Рентгенография зуба(1 снимок)</t>
  </si>
  <si>
    <t xml:space="preserve">06.07.004</t>
  </si>
  <si>
    <t xml:space="preserve">Ортопантомограмма</t>
  </si>
  <si>
    <t xml:space="preserve">Пентгенограмма дна полости рта</t>
  </si>
  <si>
    <t xml:space="preserve">Чтение рентгенограммы, ортодонтограммы</t>
  </si>
  <si>
    <t xml:space="preserve">Дубликат медицинских документов</t>
  </si>
  <si>
    <t xml:space="preserve">16.07.002</t>
  </si>
  <si>
    <r>
      <rPr>
        <b val="true"/>
        <sz val="12"/>
        <rFont val="Times New Roman"/>
        <family val="1"/>
        <charset val="204"/>
      </rPr>
      <t xml:space="preserve">Лечение кариеса </t>
    </r>
    <r>
      <rPr>
        <b val="true"/>
        <sz val="10"/>
        <rFont val="Times New Roman"/>
        <family val="1"/>
        <charset val="204"/>
      </rPr>
      <t xml:space="preserve">из композиционных материалов химического отверждения</t>
    </r>
  </si>
  <si>
    <t xml:space="preserve">кристалайн, компалайт, эвикрол, дегуфил, каризма</t>
  </si>
  <si>
    <t xml:space="preserve">-пришеечная поверхность</t>
  </si>
  <si>
    <t xml:space="preserve">-жевательная поверхность</t>
  </si>
  <si>
    <t xml:space="preserve">-восстановление угла</t>
  </si>
  <si>
    <t xml:space="preserve">-восстановление 1/3 коронки</t>
  </si>
  <si>
    <t xml:space="preserve">-восстановление 1/2 коронки</t>
  </si>
  <si>
    <t xml:space="preserve">16.07.035</t>
  </si>
  <si>
    <t xml:space="preserve">-создание культи под искусств, коронку зуба</t>
  </si>
  <si>
    <t xml:space="preserve">-восстановление коронки зуба</t>
  </si>
  <si>
    <t xml:space="preserve">-восстановление коронки зуба с испол-ем парапульпар-го шт</t>
  </si>
  <si>
    <t xml:space="preserve">Импортные лечебные прокладки:</t>
  </si>
  <si>
    <t xml:space="preserve">1 Дайкал</t>
  </si>
  <si>
    <t xml:space="preserve">2.Световые</t>
  </si>
  <si>
    <t xml:space="preserve">З.Кальцимол</t>
  </si>
  <si>
    <t xml:space="preserve">4.Каласепт</t>
  </si>
  <si>
    <t xml:space="preserve">Подкладка</t>
  </si>
  <si>
    <t xml:space="preserve">1.Унифас</t>
  </si>
  <si>
    <t xml:space="preserve">2.Ветример</t>
  </si>
  <si>
    <t xml:space="preserve">З.Кемфил супернор</t>
  </si>
  <si>
    <r>
      <rPr>
        <b val="true"/>
        <sz val="12"/>
        <rFont val="Times New Roman"/>
        <family val="1"/>
        <charset val="204"/>
      </rPr>
      <t xml:space="preserve">Лечение кариеса </t>
    </r>
    <r>
      <rPr>
        <b val="true"/>
        <sz val="10"/>
        <rFont val="Times New Roman"/>
        <family val="1"/>
        <charset val="204"/>
      </rPr>
      <t xml:space="preserve">с применением светоотерждаю-х пломбиров-ных материалов</t>
    </r>
  </si>
  <si>
    <t xml:space="preserve"> филтек, ветример и эстелайт</t>
  </si>
  <si>
    <t xml:space="preserve">-восстановление коронки зуба с испол-ем анкерного штифта</t>
  </si>
  <si>
    <t xml:space="preserve">-восстановление коронки зуба с испол-ем стекловол-го штиф</t>
  </si>
  <si>
    <t xml:space="preserve">Лечение с применением амодента (амальгамы)</t>
  </si>
  <si>
    <t xml:space="preserve">16.07.009-010</t>
  </si>
  <si>
    <t xml:space="preserve">Лечение пульпита и периодонтита</t>
  </si>
  <si>
    <t xml:space="preserve">наложение мышьяков, пасты</t>
  </si>
  <si>
    <t xml:space="preserve">временная пломба</t>
  </si>
  <si>
    <t xml:space="preserve">трепанация интактного зуба, снятие старой пломбы</t>
  </si>
  <si>
    <t xml:space="preserve">16.07.009</t>
  </si>
  <si>
    <t xml:space="preserve">механическая обработка кариозной полости, ампутация коронковой пульпы</t>
  </si>
  <si>
    <t xml:space="preserve">16.07.034</t>
  </si>
  <si>
    <t xml:space="preserve">эндодонтическая обработка канала</t>
  </si>
  <si>
    <t xml:space="preserve">эндодонтическая обработка 2 каналов</t>
  </si>
  <si>
    <t xml:space="preserve">эндодонтическая обработка 3 каналов</t>
  </si>
  <si>
    <t xml:space="preserve">16.07.008</t>
  </si>
  <si>
    <t xml:space="preserve">пломбировка (каналов):</t>
  </si>
  <si>
    <t xml:space="preserve">твердеющим цементом (за 1 канал)</t>
  </si>
  <si>
    <t xml:space="preserve">отечественными пломбировочными пастами:</t>
  </si>
  <si>
    <t xml:space="preserve">с использованием гуттаперчевых штифтов</t>
  </si>
  <si>
    <t xml:space="preserve">1 канала</t>
  </si>
  <si>
    <t xml:space="preserve">2 каналов</t>
  </si>
  <si>
    <t xml:space="preserve">3 каналов</t>
  </si>
  <si>
    <t xml:space="preserve">импортными пломбировочными пастами:</t>
  </si>
  <si>
    <t xml:space="preserve">1.Канасон 1 канала</t>
  </si>
  <si>
    <t xml:space="preserve">3 каналов </t>
  </si>
  <si>
    <t xml:space="preserve">2.Эндометазон 1 канала</t>
  </si>
  <si>
    <t xml:space="preserve">2 канала</t>
  </si>
  <si>
    <t xml:space="preserve">3 канала</t>
  </si>
  <si>
    <t xml:space="preserve">З.Каласепт 1 канала</t>
  </si>
  <si>
    <t xml:space="preserve">Распломбировка канала</t>
  </si>
  <si>
    <t xml:space="preserve">цемент</t>
  </si>
  <si>
    <t xml:space="preserve">паста</t>
  </si>
  <si>
    <r>
      <rPr>
        <i val="true"/>
        <sz val="12"/>
        <rFont val="Times New Roman"/>
        <family val="1"/>
        <charset val="204"/>
      </rPr>
      <t xml:space="preserve">к стоимости лечения пульпита и периодонтита прибавляется стоимость пломбы (см.Раздел</t>
    </r>
    <r>
      <rPr>
        <b val="true"/>
        <i val="true"/>
        <sz val="12"/>
        <rFont val="Times New Roman"/>
        <family val="1"/>
        <charset val="204"/>
      </rPr>
      <t xml:space="preserve"> 6)</t>
    </r>
  </si>
  <si>
    <t xml:space="preserve">16.07.061</t>
  </si>
  <si>
    <t xml:space="preserve">Закрытие фиссуры герметиком</t>
  </si>
  <si>
    <t xml:space="preserve">Покрытие изолирующим лаком пломб, шеек зубов</t>
  </si>
  <si>
    <t xml:space="preserve">Полировка пломбы</t>
  </si>
  <si>
    <t xml:space="preserve">Диатермокоагуляция каналов зубов, гипертрофич. межзуб. Со</t>
  </si>
  <si>
    <t xml:space="preserve">Серебрение 1 -го зуба</t>
  </si>
  <si>
    <t xml:space="preserve">Снятие гиперчувствительности шеек зубов (адмира протект)</t>
  </si>
  <si>
    <t xml:space="preserve">Хирургическая стоматология</t>
  </si>
  <si>
    <t xml:space="preserve">Аппликационная анестезия(лидокаин) 1 унидоза</t>
  </si>
  <si>
    <t xml:space="preserve">11.07.012</t>
  </si>
  <si>
    <t xml:space="preserve">анестезия лидокаином (1 ампула)</t>
  </si>
  <si>
    <t xml:space="preserve">16.07.001</t>
  </si>
  <si>
    <t xml:space="preserve">анестезия ультракаином, убестезином,септанестом (1 ампул</t>
  </si>
  <si>
    <t xml:space="preserve">удаление молочного зуба(без анестезии)</t>
  </si>
  <si>
    <t xml:space="preserve">удаление постоянного зуба(без анестезии) однокорн.</t>
  </si>
  <si>
    <t xml:space="preserve">удаление постоянного зуба(без анестезии) многокорн.</t>
  </si>
  <si>
    <t xml:space="preserve">сложное удаление зуба и фрактуры</t>
  </si>
  <si>
    <t xml:space="preserve">удаление зачатков 8/8 зубов по ортодонтичеким показаниям (1 зачаток)</t>
  </si>
  <si>
    <t xml:space="preserve">16.07.007</t>
  </si>
  <si>
    <t xml:space="preserve">разрезы , рассече кармана , иссечене капюшона, кюретаж луковицы</t>
  </si>
  <si>
    <t xml:space="preserve">наложение швов на лунку зуба</t>
  </si>
  <si>
    <t xml:space="preserve">16.07.042</t>
  </si>
  <si>
    <t xml:space="preserve">лечение альвеолита   (каждое посещение)</t>
  </si>
  <si>
    <t xml:space="preserve">перевязка после операции (каждая)</t>
  </si>
  <si>
    <t xml:space="preserve">16.07.046</t>
  </si>
  <si>
    <t xml:space="preserve">пластика уздечки верхней губы</t>
  </si>
  <si>
    <t xml:space="preserve">16.07.047</t>
  </si>
  <si>
    <t xml:space="preserve">пластика уздечки нижней губы</t>
  </si>
  <si>
    <t xml:space="preserve">16.07.048</t>
  </si>
  <si>
    <t xml:space="preserve">пластика уздечки языка</t>
  </si>
  <si>
    <t xml:space="preserve">16.07.049</t>
  </si>
  <si>
    <t xml:space="preserve">пластика предверия полости рта</t>
  </si>
  <si>
    <t xml:space="preserve">Оперативная подготовка к зубопоотезированию</t>
  </si>
  <si>
    <t xml:space="preserve">а)удаление экстостозов (каждого)</t>
  </si>
  <si>
    <t xml:space="preserve">б)удаление тяжей (каждого)</t>
  </si>
  <si>
    <t xml:space="preserve">Косметические операции на слизистой оболочке полости рта и коже лица</t>
  </si>
  <si>
    <t xml:space="preserve">а) на слизистой полости рта удаление образования</t>
  </si>
  <si>
    <t xml:space="preserve">размером до 1 см.</t>
  </si>
  <si>
    <t xml:space="preserve">размером от1 до 2 см.</t>
  </si>
  <si>
    <t xml:space="preserve">размером от2 см и более.</t>
  </si>
  <si>
    <t xml:space="preserve">б) на коже лица удаление образования</t>
  </si>
  <si>
    <t xml:space="preserve">размером от 2 см и более.</t>
  </si>
  <si>
    <t xml:space="preserve">Операции:</t>
  </si>
  <si>
    <t xml:space="preserve">а) гранулемэктомия</t>
  </si>
  <si>
    <t xml:space="preserve">б) цистэктомия с резекцией верхушки корня зуба</t>
  </si>
  <si>
    <t xml:space="preserve">за каждую резекцию последующего зуба дополнительно</t>
  </si>
  <si>
    <t xml:space="preserve">в) цистостомия челюсти</t>
  </si>
  <si>
    <t xml:space="preserve">с резекцией верх. 1 зуба</t>
  </si>
  <si>
    <t xml:space="preserve">за каждую резекцию послед.зуба</t>
  </si>
  <si>
    <t xml:space="preserve">16.07.027</t>
  </si>
  <si>
    <t xml:space="preserve">г) удаление эпулида с ростковой зоной</t>
  </si>
  <si>
    <t xml:space="preserve">д) удаление ретенированного зуба</t>
  </si>
  <si>
    <t xml:space="preserve">во фронтальном отделе</t>
  </si>
  <si>
    <t xml:space="preserve"> в дистальном отделе</t>
  </si>
  <si>
    <t xml:space="preserve">е) операции при хроническом остеомиелите челюсти</t>
  </si>
  <si>
    <t xml:space="preserve">секвестроэктомия очага до 1см.</t>
  </si>
  <si>
    <t xml:space="preserve">секвестроэктомия очага более 1см.</t>
  </si>
  <si>
    <t xml:space="preserve">15.07.001</t>
  </si>
  <si>
    <t xml:space="preserve">ж) вправление вывиха н/челюсти</t>
  </si>
  <si>
    <t xml:space="preserve">11.07.010</t>
  </si>
  <si>
    <t xml:space="preserve">удаление камня из слюнного протока</t>
  </si>
  <si>
    <t xml:space="preserve">альвеолэктомия</t>
  </si>
  <si>
    <t xml:space="preserve">15.07.002</t>
  </si>
  <si>
    <t xml:space="preserve">двухчелюстное шинирование назубными шинами</t>
  </si>
  <si>
    <t xml:space="preserve">применение остеопластического материала при цистэктомии</t>
  </si>
  <si>
    <t xml:space="preserve">Пародонтологический прием</t>
  </si>
  <si>
    <t xml:space="preserve">01.07.001</t>
  </si>
  <si>
    <t xml:space="preserve">Осмотр и консультация врача пародонтолога</t>
  </si>
  <si>
    <t xml:space="preserve">16.07.022</t>
  </si>
  <si>
    <t xml:space="preserve">обработка 1 патологического зубодесного кармана</t>
  </si>
  <si>
    <t xml:space="preserve">наложение временной лечебной повязки</t>
  </si>
  <si>
    <t xml:space="preserve">11.07.011</t>
  </si>
  <si>
    <t xml:space="preserve">1 инъекция лекарств.препаратов в переходную складку</t>
  </si>
  <si>
    <t xml:space="preserve">снятие зубного отложения (за 1 зуб)</t>
  </si>
  <si>
    <t xml:space="preserve">механическим способом</t>
  </si>
  <si>
    <t xml:space="preserve">с использованием ультразвукового склейлера</t>
  </si>
  <si>
    <t xml:space="preserve">покрытие фторолаком(за каждый зуб)</t>
  </si>
  <si>
    <t xml:space="preserve">полировка зубов пастой (1 зуб)</t>
  </si>
  <si>
    <t xml:space="preserve">аппликации лекарств.препаратов на слизистую</t>
  </si>
  <si>
    <t xml:space="preserve">кюретаж пародонтальных карманов (каждого)</t>
  </si>
  <si>
    <t xml:space="preserve">обучение гигиене полости рта</t>
  </si>
  <si>
    <t xml:space="preserve">Снятие зубного налета со всех зубов:</t>
  </si>
  <si>
    <t xml:space="preserve">16.07.021</t>
  </si>
  <si>
    <t xml:space="preserve">временное шинирование зубов (6-8)</t>
  </si>
  <si>
    <t xml:space="preserve">вакуумтерапия (1 сеанс)</t>
  </si>
  <si>
    <t xml:space="preserve">лечение слизистой оболочки полости рта (одно посещ.)</t>
  </si>
  <si>
    <t xml:space="preserve">Физиотерапевтическое лечение</t>
  </si>
  <si>
    <t xml:space="preserve">увчтерапия (сеанс)</t>
  </si>
  <si>
    <t xml:space="preserve">свчтерапия (сеанс)</t>
  </si>
  <si>
    <t xml:space="preserve">ультразвук (сеанс)</t>
  </si>
  <si>
    <t xml:space="preserve">электрофорез (сеанс)</t>
  </si>
  <si>
    <t xml:space="preserve"> внутриканальный электрофорез (1 сеанс)</t>
  </si>
  <si>
    <t xml:space="preserve">флюктуоризация(сеанс)</t>
  </si>
  <si>
    <t xml:space="preserve">куф (сеанс)</t>
  </si>
  <si>
    <t xml:space="preserve">лазеротерапия</t>
  </si>
  <si>
    <t xml:space="preserve">Пломбировачные материалы химического отверждения</t>
  </si>
  <si>
    <t xml:space="preserve">эвикрол, каризма, комполайт, кристалайн и др.</t>
  </si>
  <si>
    <t xml:space="preserve">пришеечная поверхность</t>
  </si>
  <si>
    <t xml:space="preserve">жевательная поверхность</t>
  </si>
  <si>
    <t xml:space="preserve">восстановление угла</t>
  </si>
  <si>
    <t xml:space="preserve">восстановление 1/3 коронки</t>
  </si>
  <si>
    <t xml:space="preserve">восстановление 1/2 коронки</t>
  </si>
  <si>
    <t xml:space="preserve">восстановление коронки зуба</t>
  </si>
  <si>
    <t xml:space="preserve">восстановление коронки зуба с использованием парапул. штифта</t>
  </si>
  <si>
    <t xml:space="preserve">Пломбировочные материалы светового отверждения</t>
  </si>
  <si>
    <t xml:space="preserve">филтек, ветример</t>
  </si>
  <si>
    <t xml:space="preserve">восстановление  1/2 коронки</t>
  </si>
  <si>
    <t xml:space="preserve">с использованием анкерного штифта</t>
  </si>
  <si>
    <t xml:space="preserve">с использованием парапульпарного штифта</t>
  </si>
  <si>
    <t xml:space="preserve">с использованием стекловолоконного штифта</t>
  </si>
  <si>
    <t xml:space="preserve">Амодент (Амальгама)             1порция</t>
  </si>
  <si>
    <r>
      <rPr>
        <b val="true"/>
        <sz val="12"/>
        <rFont val="Times New Roman"/>
        <family val="1"/>
        <charset val="204"/>
      </rPr>
      <t xml:space="preserve">Изолирующие лаки </t>
    </r>
    <r>
      <rPr>
        <i val="true"/>
        <sz val="12"/>
        <rFont val="Times New Roman"/>
        <family val="1"/>
        <charset val="204"/>
      </rPr>
      <t xml:space="preserve">(омти Кварт)</t>
    </r>
  </si>
  <si>
    <t xml:space="preserve">Импортные лечебные прокладки</t>
  </si>
  <si>
    <t xml:space="preserve">дайкал</t>
  </si>
  <si>
    <t xml:space="preserve">световые</t>
  </si>
  <si>
    <t xml:space="preserve">кальцимол</t>
  </si>
  <si>
    <t xml:space="preserve">каласепт</t>
  </si>
  <si>
    <t xml:space="preserve">ветример</t>
  </si>
  <si>
    <t xml:space="preserve">кемфил супернор</t>
  </si>
  <si>
    <t xml:space="preserve">Использование для анестезии импотных анестетиков</t>
  </si>
  <si>
    <r>
      <rPr>
        <i val="true"/>
        <sz val="12"/>
        <rFont val="Times New Roman"/>
        <family val="1"/>
        <charset val="204"/>
      </rPr>
      <t xml:space="preserve">ультракаин, убистезин, септонест,</t>
    </r>
    <r>
      <rPr>
        <sz val="12"/>
        <rFont val="Times New Roman"/>
        <family val="1"/>
        <charset val="204"/>
      </rPr>
      <t xml:space="preserve"> 1 амп.</t>
    </r>
  </si>
  <si>
    <t xml:space="preserve">Постановка 1 штифта</t>
  </si>
  <si>
    <t xml:space="preserve">гуттаперчевый 1 шт.</t>
  </si>
  <si>
    <t xml:space="preserve">анкерный ( позолоченный) 1 шт.</t>
  </si>
  <si>
    <t xml:space="preserve">парапульпарный 1 шт.</t>
  </si>
  <si>
    <t xml:space="preserve">стекловолоконный 1 шт.</t>
  </si>
  <si>
    <t xml:space="preserve">Лечение пульпита</t>
  </si>
  <si>
    <r>
      <rPr>
        <sz val="12"/>
        <rFont val="Times New Roman"/>
        <family val="1"/>
        <charset val="204"/>
      </rPr>
      <t xml:space="preserve">Мышьяк импортный</t>
    </r>
    <r>
      <rPr>
        <i val="true"/>
        <sz val="12"/>
        <rFont val="Times New Roman"/>
        <family val="1"/>
        <charset val="204"/>
      </rPr>
      <t xml:space="preserve"> (каустинерф.)</t>
    </r>
  </si>
  <si>
    <r>
      <rPr>
        <b val="true"/>
        <sz val="12"/>
        <rFont val="Times New Roman"/>
        <family val="1"/>
        <charset val="204"/>
      </rPr>
      <t xml:space="preserve">Медикаментозная обработка каналов (</t>
    </r>
    <r>
      <rPr>
        <i val="true"/>
        <sz val="12"/>
        <rFont val="Times New Roman"/>
        <family val="1"/>
        <charset val="204"/>
      </rPr>
      <t xml:space="preserve">крезофен и др.)</t>
    </r>
  </si>
  <si>
    <t xml:space="preserve">Использование импортных материалов для пломбировки каналов</t>
  </si>
  <si>
    <t xml:space="preserve">канасон</t>
  </si>
  <si>
    <t xml:space="preserve">эндометазон</t>
  </si>
  <si>
    <t xml:space="preserve">Другими импортными пломбировочными пастами</t>
  </si>
  <si>
    <r>
      <rPr>
        <b val="true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канала</t>
    </r>
  </si>
  <si>
    <r>
      <rPr>
        <b val="true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канала</t>
    </r>
  </si>
  <si>
    <r>
      <rPr>
        <b val="true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канала</t>
    </r>
  </si>
  <si>
    <t xml:space="preserve">Использование силантов (1 зуб)</t>
  </si>
  <si>
    <t xml:space="preserve">импортные</t>
  </si>
  <si>
    <t xml:space="preserve">Серебрение зубов</t>
  </si>
  <si>
    <t xml:space="preserve">Сафорайд</t>
  </si>
  <si>
    <r>
      <rPr>
        <b val="true"/>
        <sz val="12"/>
        <rFont val="Times New Roman"/>
        <family val="1"/>
        <charset val="204"/>
      </rPr>
      <t xml:space="preserve">Применение остеопластического материала </t>
    </r>
    <r>
      <rPr>
        <i val="true"/>
        <sz val="12"/>
        <rFont val="Times New Roman"/>
        <family val="1"/>
        <charset val="204"/>
      </rPr>
      <t xml:space="preserve">(Калапол) </t>
    </r>
    <r>
      <rPr>
        <b val="true"/>
        <sz val="12"/>
        <rFont val="Times New Roman"/>
        <family val="1"/>
        <charset val="204"/>
      </rPr>
      <t xml:space="preserve">1 пор.</t>
    </r>
  </si>
  <si>
    <t xml:space="preserve"> Услуги ортопедического отделения стоматологической поликлиники МУЗ "Гатчинская ЦРКБ" </t>
  </si>
  <si>
    <t xml:space="preserve">Изготовление съемных пластиночных протезов с пластмассовыми зубами</t>
  </si>
  <si>
    <t xml:space="preserve">16.07.039</t>
  </si>
  <si>
    <t xml:space="preserve">Изготовление съемного пластиночного протеза с</t>
  </si>
  <si>
    <t xml:space="preserve">пластмассовым 1 зубом</t>
  </si>
  <si>
    <t xml:space="preserve">То же с 2 зубами</t>
  </si>
  <si>
    <t xml:space="preserve">То же с 3 зубами</t>
  </si>
  <si>
    <t xml:space="preserve">То же с 4 зубами</t>
  </si>
  <si>
    <t xml:space="preserve">То же с 5 зубами</t>
  </si>
  <si>
    <t xml:space="preserve">То же с 6 зубами</t>
  </si>
  <si>
    <t xml:space="preserve">То же с 7 зубами</t>
  </si>
  <si>
    <t xml:space="preserve">То же с 8 зубами</t>
  </si>
  <si>
    <t xml:space="preserve">То же с 9 зубами</t>
  </si>
  <si>
    <t xml:space="preserve">То же с 10 зубами</t>
  </si>
  <si>
    <t xml:space="preserve">То же с 11 зубами</t>
  </si>
  <si>
    <t xml:space="preserve">Тоже с 12 зубами</t>
  </si>
  <si>
    <t xml:space="preserve">Тоже с 13 зубами</t>
  </si>
  <si>
    <t xml:space="preserve">Тоже с 14 зубами</t>
  </si>
  <si>
    <t xml:space="preserve">То же с 14зубами - усложненная постановка</t>
  </si>
  <si>
    <t xml:space="preserve">16.07.026</t>
  </si>
  <si>
    <t xml:space="preserve">Изготовление индивидуальной ложки</t>
  </si>
  <si>
    <t xml:space="preserve">Изготовление пластмассового базиса с восковыми</t>
  </si>
  <si>
    <t xml:space="preserve">валиками (вместо индивидуальной ложки)</t>
  </si>
  <si>
    <t xml:space="preserve">Армирование протеза</t>
  </si>
  <si>
    <t xml:space="preserve">Изготовление гнутого кламмера</t>
  </si>
  <si>
    <t xml:space="preserve">Изготовление пелота</t>
  </si>
  <si>
    <t xml:space="preserve">Починки съемных пластиночных протезов с пластмассовыми зубами</t>
  </si>
  <si>
    <t xml:space="preserve">Починка 1-го перелома или трещины</t>
  </si>
  <si>
    <t xml:space="preserve">Починка 2-х переломов или трещин</t>
  </si>
  <si>
    <t xml:space="preserve">Прикрепление 1 -го зуба пластмассового</t>
  </si>
  <si>
    <t xml:space="preserve">Прикрепление 2-х зубов пластмассовых</t>
  </si>
  <si>
    <t xml:space="preserve">Прикрепление 3-х зубов пластмассовых</t>
  </si>
  <si>
    <t xml:space="preserve">Прикрепление 4-х зубов пластмассовых</t>
  </si>
  <si>
    <t xml:space="preserve">Прикрепление 1-го кламмера</t>
  </si>
  <si>
    <t xml:space="preserve">Прикрепление 2-х кламмеров</t>
  </si>
  <si>
    <t xml:space="preserve">Перебазировка лабораторная съемного пластиночного протеза (базис пластмассовый)</t>
  </si>
  <si>
    <t xml:space="preserve">Изготовление бюгельных протезов из кобальтохромового сплава (КХС)</t>
  </si>
  <si>
    <t xml:space="preserve">16.07.040</t>
  </si>
  <si>
    <t xml:space="preserve">Изготовление дуги верхней и нижней (каркаса)</t>
  </si>
  <si>
    <t xml:space="preserve">Изготовление базиса литого (вместо дуги)</t>
  </si>
  <si>
    <t xml:space="preserve">Изготовление зуба литого</t>
  </si>
  <si>
    <t xml:space="preserve">Изготовление зуба литого с пластмассовой фасеткой</t>
  </si>
  <si>
    <t xml:space="preserve">Изготовление модели огнеупорной</t>
  </si>
  <si>
    <t xml:space="preserve">Изготовление кламмера опорно-удерживающего</t>
  </si>
  <si>
    <t xml:space="preserve">Изготовление одного звена многозвеньевого кламмера</t>
  </si>
  <si>
    <t xml:space="preserve">Изготовление накладки окклюзионной (лапки)</t>
  </si>
  <si>
    <t xml:space="preserve">Изготовление петли для крепления с пластмассой</t>
  </si>
  <si>
    <t xml:space="preserve">Изготовление седла (сетки) для крепления с пластмассой</t>
  </si>
  <si>
    <t xml:space="preserve">Изготовление канта ограничительного</t>
  </si>
  <si>
    <t xml:space="preserve">Изготовление коронок</t>
  </si>
  <si>
    <t xml:space="preserve">16.07.004</t>
  </si>
  <si>
    <t xml:space="preserve">Изготовление коронки стальной штампованной восстановительной</t>
  </si>
  <si>
    <t xml:space="preserve">Изготовление коронки стальной штампованной под опорно-уд. кламмер (бюгельная коронка)</t>
  </si>
  <si>
    <t xml:space="preserve">Изготовление коронки стальной штампованной с пластмассовой облицовкой (комбинированная)</t>
  </si>
  <si>
    <t xml:space="preserve">Изготовление коронки пластмассовой</t>
  </si>
  <si>
    <t xml:space="preserve">Изготовление зуба пластмассового в пластмассовом мостовидном протезе</t>
  </si>
  <si>
    <t xml:space="preserve">Изготовление пластмассовой коронки со штифтом (простой пластмассовый штифтовый зуб)</t>
  </si>
  <si>
    <t xml:space="preserve">Изготовление промежуточных частей мостовидных протезов </t>
  </si>
  <si>
    <t xml:space="preserve">16.07.005</t>
  </si>
  <si>
    <t xml:space="preserve">Изготовление зуба литого из стали</t>
  </si>
  <si>
    <t xml:space="preserve">Изготовление зуба литого из стали с пластмассовой фасеткой (Фасетка)</t>
  </si>
  <si>
    <t xml:space="preserve">Изготовление лапки в мостовидном протезе</t>
  </si>
  <si>
    <t xml:space="preserve">Пайка деталей(одна)</t>
  </si>
  <si>
    <t xml:space="preserve">Спайка коронок(одна)</t>
  </si>
  <si>
    <t xml:space="preserve">Изготовление цельнолитных протезов</t>
  </si>
  <si>
    <t xml:space="preserve">16.07.004-005</t>
  </si>
  <si>
    <t xml:space="preserve">Изготовление цельнолитной коронки из стали, КХС</t>
  </si>
  <si>
    <t xml:space="preserve">Изготовление цельнолитной коронки из стали, КХС с пластмассовой облицовкой</t>
  </si>
  <si>
    <t xml:space="preserve">Изготовление литого зуба в цельнолитом мостовидном протезе</t>
  </si>
  <si>
    <t xml:space="preserve">Изготовление литого зуба с пластмассовой фасеткой в цельнолитом мостовидном протезе</t>
  </si>
  <si>
    <t xml:space="preserve">Изготовление литой культевой штифтовой вкладки</t>
  </si>
  <si>
    <t xml:space="preserve">Изготовление коронки металлокерамической</t>
  </si>
  <si>
    <t xml:space="preserve">Изготовление зуба металлокерамического</t>
  </si>
  <si>
    <t xml:space="preserve">Подготовка к протезированию</t>
  </si>
  <si>
    <t xml:space="preserve">01.066.01</t>
  </si>
  <si>
    <t xml:space="preserve">Осмотр пациента врачом стоматологом-ортопедом с оформлением медицинской документации</t>
  </si>
  <si>
    <t xml:space="preserve">01.066.02</t>
  </si>
  <si>
    <t xml:space="preserve">Повторный прием пациента (за каждое посещение)</t>
  </si>
  <si>
    <t xml:space="preserve">16.07.057</t>
  </si>
  <si>
    <t xml:space="preserve">Снятие старой штампованной коронки</t>
  </si>
  <si>
    <t xml:space="preserve">Снятие старой цельнолитой коронки</t>
  </si>
  <si>
    <t xml:space="preserve">16.07.003</t>
  </si>
  <si>
    <t xml:space="preserve">Распломбировка одного корневого канала под штифтовую вкладку или штифт</t>
  </si>
  <si>
    <t xml:space="preserve">Обеспечение безопасности врача и пациента</t>
  </si>
  <si>
    <t xml:space="preserve">Дополнительные работы</t>
  </si>
  <si>
    <t xml:space="preserve">16.07</t>
  </si>
  <si>
    <t xml:space="preserve">Использование разовой ложки</t>
  </si>
  <si>
    <t xml:space="preserve">Снятие слепка альгинатной массой</t>
  </si>
  <si>
    <t xml:space="preserve">Снятие   слепка силиконовой массой</t>
  </si>
  <si>
    <t xml:space="preserve">Снятие двухслойного слепка силиконовой массой импортной</t>
  </si>
  <si>
    <t xml:space="preserve">Цементировка коронки на импортный материал "Фуджи"</t>
  </si>
  <si>
    <t xml:space="preserve">Цементировка коронки (отечественный цемент)</t>
  </si>
  <si>
    <t xml:space="preserve">Восстановление фасетки, пластмассовой облицовки</t>
  </si>
  <si>
    <t xml:space="preserve">Коррекция съемного протеза, изготовленного др. врачом</t>
  </si>
  <si>
    <t xml:space="preserve">МЗП - напыление нитрид титаном коронок, мостовидных протезов, кламмеров</t>
  </si>
  <si>
    <t xml:space="preserve">Коронка стальная</t>
  </si>
  <si>
    <t xml:space="preserve">Коронка комбинированная</t>
  </si>
  <si>
    <t xml:space="preserve">Литой зуб</t>
  </si>
  <si>
    <t xml:space="preserve">Фасетка</t>
  </si>
  <si>
    <t xml:space="preserve">Бюгельная дуга верхняя</t>
  </si>
  <si>
    <t xml:space="preserve">Бюгельная дуга нижняя</t>
  </si>
  <si>
    <t xml:space="preserve">Кламмер опорно-удерживающий</t>
  </si>
  <si>
    <t xml:space="preserve">Кламмер круглый в съемном протезе</t>
  </si>
  <si>
    <t xml:space="preserve">ОД (оформление документации)</t>
  </si>
  <si>
    <t xml:space="preserve">Коэфициент для услуг по ДМС К=1,3</t>
  </si>
  <si>
    <t xml:space="preserve">Коэффициент для иностранных граждан К=1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_)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i val="true"/>
      <sz val="12"/>
      <name val="Times New Roman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Times New Roman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1F1F1"/>
        <bgColor rgb="FFFFFFFF"/>
      </patternFill>
    </fill>
    <fill>
      <patternFill patternType="solid">
        <fgColor rgb="FFE3E3E3"/>
        <bgColor rgb="FFF1F1F1"/>
      </patternFill>
    </fill>
    <fill>
      <patternFill patternType="solid">
        <fgColor rgb="FFFFFFFF"/>
        <bgColor rgb="FFF1F1F1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1F1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4"/>
  <sheetViews>
    <sheetView showFormulas="false" showGridLines="true" showRowColHeaders="true" showZeros="true" rightToLeft="false" tabSelected="true" showOutlineSymbols="true" defaultGridColor="true" view="pageBreakPreview" topLeftCell="A454" colorId="64" zoomScale="100" zoomScaleNormal="145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28"/>
    <col collapsed="false" customWidth="true" hidden="false" outlineLevel="0" max="3" min="3" style="3" width="12.7"/>
    <col collapsed="false" customWidth="true" hidden="false" outlineLevel="0" max="4" min="4" style="4" width="61.7"/>
    <col collapsed="false" customWidth="true" hidden="false" outlineLevel="0" max="5" min="5" style="5" width="8.7"/>
    <col collapsed="false" customWidth="true" hidden="false" outlineLevel="0" max="6" min="6" style="6" width="8.7"/>
    <col collapsed="false" customWidth="false" hidden="false" outlineLevel="0" max="257" min="7" style="4" width="9.14"/>
  </cols>
  <sheetData>
    <row r="1" customFormat="false" ht="13.9" hidden="false" customHeight="true" outlineLevel="0" collapsed="false">
      <c r="A1" s="7"/>
      <c r="D1" s="8" t="s">
        <v>0</v>
      </c>
      <c r="E1" s="8"/>
      <c r="F1" s="8"/>
    </row>
    <row r="2" customFormat="false" ht="15.75" hidden="false" customHeight="false" outlineLevel="0" collapsed="false">
      <c r="A2" s="7"/>
      <c r="D2" s="9" t="s">
        <v>1</v>
      </c>
      <c r="E2" s="9"/>
      <c r="F2" s="9"/>
    </row>
    <row r="3" customFormat="false" ht="15.75" hidden="false" customHeight="false" outlineLevel="0" collapsed="false">
      <c r="A3" s="7"/>
      <c r="D3" s="9" t="s">
        <v>2</v>
      </c>
      <c r="E3" s="9"/>
      <c r="F3" s="9"/>
    </row>
    <row r="4" customFormat="false" ht="11.25" hidden="false" customHeight="true" outlineLevel="0" collapsed="false">
      <c r="A4" s="7"/>
      <c r="B4" s="10"/>
      <c r="C4" s="10"/>
      <c r="D4" s="11" t="s">
        <v>3</v>
      </c>
      <c r="E4" s="11"/>
      <c r="F4" s="11"/>
    </row>
    <row r="5" customFormat="false" ht="6.75" hidden="false" customHeight="true" outlineLevel="0" collapsed="false">
      <c r="A5" s="7"/>
      <c r="B5" s="10"/>
      <c r="C5" s="10"/>
      <c r="D5" s="11"/>
      <c r="E5" s="11"/>
      <c r="F5" s="11"/>
    </row>
    <row r="6" customFormat="false" ht="15.75" hidden="false" customHeight="false" outlineLevel="0" collapsed="false">
      <c r="A6" s="7"/>
      <c r="B6" s="10"/>
      <c r="C6" s="10"/>
      <c r="D6" s="11"/>
      <c r="E6" s="11"/>
      <c r="F6" s="11"/>
    </row>
    <row r="7" customFormat="false" ht="1.5" hidden="false" customHeight="true" outlineLevel="0" collapsed="false">
      <c r="A7" s="7"/>
      <c r="C7" s="12"/>
      <c r="D7" s="13"/>
      <c r="E7" s="13"/>
      <c r="F7" s="13"/>
    </row>
    <row r="8" s="18" customFormat="true" ht="27.75" hidden="false" customHeight="true" outlineLevel="0" collapsed="false">
      <c r="A8" s="14" t="s">
        <v>4</v>
      </c>
      <c r="B8" s="15" t="s">
        <v>5</v>
      </c>
      <c r="C8" s="15"/>
      <c r="D8" s="16" t="s">
        <v>6</v>
      </c>
      <c r="E8" s="17" t="s">
        <v>7</v>
      </c>
      <c r="F8" s="17"/>
    </row>
    <row r="9" s="18" customFormat="true" ht="27.75" hidden="false" customHeight="true" outlineLevel="0" collapsed="false">
      <c r="A9" s="14"/>
      <c r="B9" s="19"/>
      <c r="C9" s="20"/>
      <c r="D9" s="21" t="s">
        <v>8</v>
      </c>
      <c r="E9" s="22"/>
      <c r="F9" s="23"/>
    </row>
    <row r="10" customFormat="false" ht="33.6" hidden="false" customHeight="true" outlineLevel="0" collapsed="false">
      <c r="A10" s="24" t="n">
        <v>1</v>
      </c>
      <c r="B10" s="25" t="s">
        <v>9</v>
      </c>
      <c r="C10" s="25"/>
      <c r="D10" s="25"/>
      <c r="E10" s="25"/>
      <c r="F10" s="25"/>
    </row>
    <row r="11" customFormat="false" ht="18" hidden="false" customHeight="true" outlineLevel="0" collapsed="false">
      <c r="A11" s="26"/>
      <c r="B11" s="27"/>
      <c r="C11" s="28"/>
      <c r="D11" s="29" t="s">
        <v>10</v>
      </c>
      <c r="E11" s="30"/>
      <c r="F11" s="30"/>
    </row>
    <row r="12" customFormat="false" ht="27.75" hidden="false" customHeight="true" outlineLevel="0" collapsed="false">
      <c r="A12" s="1" t="n">
        <f aca="false">A10+1</f>
        <v>2</v>
      </c>
      <c r="B12" s="31" t="s">
        <v>11</v>
      </c>
      <c r="C12" s="32" t="s">
        <v>12</v>
      </c>
      <c r="D12" s="33" t="s">
        <v>13</v>
      </c>
      <c r="E12" s="34" t="s">
        <v>14</v>
      </c>
      <c r="F12" s="34" t="s">
        <v>15</v>
      </c>
    </row>
    <row r="13" customFormat="false" ht="15.75" hidden="false" customHeight="false" outlineLevel="0" collapsed="false">
      <c r="A13" s="1" t="n">
        <f aca="false">A12+1</f>
        <v>3</v>
      </c>
      <c r="B13" s="31"/>
      <c r="C13" s="35"/>
      <c r="D13" s="36" t="s">
        <v>16</v>
      </c>
      <c r="E13" s="37" t="n">
        <v>500</v>
      </c>
      <c r="F13" s="37" t="n">
        <v>300</v>
      </c>
    </row>
    <row r="14" customFormat="false" ht="31.5" hidden="false" customHeight="false" outlineLevel="0" collapsed="false">
      <c r="A14" s="1" t="n">
        <f aca="false">A13+1</f>
        <v>4</v>
      </c>
      <c r="B14" s="31"/>
      <c r="C14" s="35"/>
      <c r="D14" s="38" t="s">
        <v>17</v>
      </c>
      <c r="E14" s="37" t="n">
        <v>550</v>
      </c>
      <c r="F14" s="37" t="n">
        <f aca="false">E14*0.6</f>
        <v>330</v>
      </c>
    </row>
    <row r="15" customFormat="false" ht="31.5" hidden="false" customHeight="false" outlineLevel="0" collapsed="false">
      <c r="A15" s="1" t="n">
        <f aca="false">A14+1</f>
        <v>5</v>
      </c>
      <c r="B15" s="31"/>
      <c r="C15" s="35"/>
      <c r="D15" s="38" t="s">
        <v>18</v>
      </c>
      <c r="E15" s="37" t="n">
        <v>450</v>
      </c>
      <c r="F15" s="37" t="n">
        <f aca="false">E15*0.6</f>
        <v>270</v>
      </c>
    </row>
    <row r="16" customFormat="false" ht="15.75" hidden="false" customHeight="false" outlineLevel="0" collapsed="false">
      <c r="A16" s="1" t="n">
        <f aca="false">A15+1</f>
        <v>6</v>
      </c>
      <c r="B16" s="31"/>
      <c r="C16" s="35"/>
      <c r="D16" s="38" t="s">
        <v>19</v>
      </c>
      <c r="E16" s="37" t="n">
        <v>400</v>
      </c>
      <c r="F16" s="37" t="n">
        <f aca="false">E16*0.6</f>
        <v>240</v>
      </c>
    </row>
    <row r="17" customFormat="false" ht="22.5" hidden="false" customHeight="false" outlineLevel="0" collapsed="false">
      <c r="A17" s="1" t="n">
        <f aca="false">A16+1</f>
        <v>7</v>
      </c>
      <c r="B17" s="31" t="s">
        <v>11</v>
      </c>
      <c r="C17" s="32" t="s">
        <v>20</v>
      </c>
      <c r="D17" s="33" t="s">
        <v>21</v>
      </c>
      <c r="E17" s="34" t="s">
        <v>14</v>
      </c>
      <c r="F17" s="34" t="s">
        <v>15</v>
      </c>
    </row>
    <row r="18" customFormat="false" ht="31.5" hidden="false" customHeight="false" outlineLevel="0" collapsed="false">
      <c r="A18" s="1" t="n">
        <f aca="false">A17+1</f>
        <v>8</v>
      </c>
      <c r="B18" s="31"/>
      <c r="C18" s="35"/>
      <c r="D18" s="36" t="s">
        <v>22</v>
      </c>
      <c r="E18" s="37" t="n">
        <v>620</v>
      </c>
      <c r="F18" s="37" t="n">
        <v>375</v>
      </c>
    </row>
    <row r="19" customFormat="false" ht="31.5" hidden="false" customHeight="false" outlineLevel="0" collapsed="false">
      <c r="A19" s="1" t="n">
        <f aca="false">A18+1</f>
        <v>9</v>
      </c>
      <c r="B19" s="31"/>
      <c r="C19" s="35"/>
      <c r="D19" s="38" t="s">
        <v>23</v>
      </c>
      <c r="E19" s="37" t="n">
        <v>490</v>
      </c>
      <c r="F19" s="37" t="n">
        <v>295</v>
      </c>
    </row>
    <row r="20" customFormat="false" ht="31.5" hidden="false" customHeight="false" outlineLevel="0" collapsed="false">
      <c r="A20" s="1" t="e">
        <f aca="false">#REF!+1</f>
        <v>#REF!</v>
      </c>
      <c r="B20" s="31"/>
      <c r="C20" s="35"/>
      <c r="D20" s="36" t="s">
        <v>24</v>
      </c>
      <c r="E20" s="37" t="n">
        <v>450</v>
      </c>
      <c r="F20" s="37" t="n">
        <f aca="false">E20*0.6</f>
        <v>270</v>
      </c>
    </row>
    <row r="21" customFormat="false" ht="15.75" hidden="false" customHeight="false" outlineLevel="0" collapsed="false">
      <c r="A21" s="1" t="e">
        <f aca="false">#REF!+1</f>
        <v>#REF!</v>
      </c>
      <c r="B21" s="31"/>
      <c r="C21" s="35"/>
      <c r="D21" s="38" t="s">
        <v>25</v>
      </c>
      <c r="E21" s="37" t="n">
        <v>400</v>
      </c>
      <c r="F21" s="37" t="n">
        <f aca="false">E21*0.6</f>
        <v>240</v>
      </c>
    </row>
    <row r="22" customFormat="false" ht="22.5" hidden="false" customHeight="false" outlineLevel="0" collapsed="false">
      <c r="A22" s="1" t="e">
        <f aca="false">#REF!+1</f>
        <v>#REF!</v>
      </c>
      <c r="B22" s="31" t="s">
        <v>11</v>
      </c>
      <c r="C22" s="32" t="s">
        <v>26</v>
      </c>
      <c r="D22" s="33" t="s">
        <v>27</v>
      </c>
      <c r="E22" s="34" t="s">
        <v>14</v>
      </c>
      <c r="F22" s="34" t="s">
        <v>15</v>
      </c>
    </row>
    <row r="23" customFormat="false" ht="31.5" hidden="false" customHeight="false" outlineLevel="0" collapsed="false">
      <c r="A23" s="1" t="e">
        <f aca="false">A22+1</f>
        <v>#REF!</v>
      </c>
      <c r="B23" s="31"/>
      <c r="C23" s="35"/>
      <c r="D23" s="36" t="s">
        <v>28</v>
      </c>
      <c r="E23" s="37" t="n">
        <v>620</v>
      </c>
      <c r="F23" s="37" t="n">
        <v>375</v>
      </c>
    </row>
    <row r="24" customFormat="false" ht="31.5" hidden="false" customHeight="false" outlineLevel="0" collapsed="false">
      <c r="A24" s="1" t="e">
        <f aca="false">A23+1</f>
        <v>#REF!</v>
      </c>
      <c r="B24" s="31"/>
      <c r="C24" s="35"/>
      <c r="D24" s="38" t="s">
        <v>29</v>
      </c>
      <c r="E24" s="37" t="n">
        <v>490</v>
      </c>
      <c r="F24" s="37" t="n">
        <v>295</v>
      </c>
    </row>
    <row r="25" customFormat="false" ht="31.5" hidden="false" customHeight="false" outlineLevel="0" collapsed="false">
      <c r="A25" s="1" t="e">
        <f aca="false">A24+1</f>
        <v>#REF!</v>
      </c>
      <c r="B25" s="31"/>
      <c r="C25" s="35"/>
      <c r="D25" s="38" t="s">
        <v>30</v>
      </c>
      <c r="E25" s="37" t="n">
        <v>470</v>
      </c>
      <c r="F25" s="37" t="n">
        <v>285</v>
      </c>
    </row>
    <row r="26" customFormat="false" ht="22.5" hidden="false" customHeight="false" outlineLevel="0" collapsed="false">
      <c r="A26" s="1" t="e">
        <f aca="false">#REF!+1</f>
        <v>#REF!</v>
      </c>
      <c r="B26" s="31" t="s">
        <v>11</v>
      </c>
      <c r="C26" s="32" t="s">
        <v>31</v>
      </c>
      <c r="D26" s="33" t="s">
        <v>32</v>
      </c>
      <c r="E26" s="34" t="s">
        <v>14</v>
      </c>
      <c r="F26" s="34" t="s">
        <v>15</v>
      </c>
    </row>
    <row r="27" customFormat="false" ht="31.5" hidden="false" customHeight="false" outlineLevel="0" collapsed="false">
      <c r="A27" s="1" t="e">
        <f aca="false">A26+1</f>
        <v>#REF!</v>
      </c>
      <c r="B27" s="31"/>
      <c r="C27" s="35"/>
      <c r="D27" s="36" t="s">
        <v>33</v>
      </c>
      <c r="E27" s="37" t="n">
        <v>450</v>
      </c>
      <c r="F27" s="37" t="n">
        <f aca="false">E27*0.6</f>
        <v>270</v>
      </c>
    </row>
    <row r="28" customFormat="false" ht="15.75" hidden="false" customHeight="false" outlineLevel="0" collapsed="false">
      <c r="A28" s="1" t="e">
        <f aca="false">A27+1</f>
        <v>#REF!</v>
      </c>
      <c r="B28" s="31"/>
      <c r="C28" s="35"/>
      <c r="D28" s="38" t="s">
        <v>34</v>
      </c>
      <c r="E28" s="37" t="n">
        <v>400</v>
      </c>
      <c r="F28" s="37" t="n">
        <f aca="false">E28*0.6</f>
        <v>240</v>
      </c>
    </row>
    <row r="29" customFormat="false" ht="31.5" hidden="false" customHeight="false" outlineLevel="0" collapsed="false">
      <c r="A29" s="1" t="e">
        <f aca="false">A28+1</f>
        <v>#REF!</v>
      </c>
      <c r="B29" s="31"/>
      <c r="C29" s="35"/>
      <c r="D29" s="38" t="s">
        <v>35</v>
      </c>
      <c r="E29" s="37" t="n">
        <v>450</v>
      </c>
      <c r="F29" s="37" t="n">
        <f aca="false">E29*0.6</f>
        <v>270</v>
      </c>
    </row>
    <row r="30" customFormat="false" ht="28.5" hidden="false" customHeight="false" outlineLevel="0" collapsed="false">
      <c r="A30" s="1" t="e">
        <f aca="false">A29+1</f>
        <v>#REF!</v>
      </c>
      <c r="B30" s="31"/>
      <c r="C30" s="35"/>
      <c r="D30" s="38" t="s">
        <v>36</v>
      </c>
      <c r="E30" s="37" t="n">
        <v>450</v>
      </c>
      <c r="F30" s="37" t="n">
        <f aca="false">E30*0.6</f>
        <v>270</v>
      </c>
    </row>
    <row r="31" customFormat="false" ht="22.5" hidden="false" customHeight="false" outlineLevel="0" collapsed="false">
      <c r="A31" s="1" t="e">
        <f aca="false">A30+1</f>
        <v>#REF!</v>
      </c>
      <c r="B31" s="31" t="s">
        <v>11</v>
      </c>
      <c r="C31" s="32" t="s">
        <v>37</v>
      </c>
      <c r="D31" s="33" t="s">
        <v>38</v>
      </c>
      <c r="E31" s="34" t="s">
        <v>14</v>
      </c>
      <c r="F31" s="34" t="s">
        <v>15</v>
      </c>
    </row>
    <row r="32" customFormat="false" ht="28.5" hidden="false" customHeight="false" outlineLevel="0" collapsed="false">
      <c r="A32" s="1" t="e">
        <f aca="false">A31+1</f>
        <v>#REF!</v>
      </c>
      <c r="B32" s="31"/>
      <c r="C32" s="35"/>
      <c r="D32" s="36" t="s">
        <v>39</v>
      </c>
      <c r="E32" s="37" t="n">
        <v>475</v>
      </c>
      <c r="F32" s="37" t="n">
        <f aca="false">E32*0.6</f>
        <v>285</v>
      </c>
    </row>
    <row r="33" customFormat="false" ht="15.75" hidden="false" customHeight="false" outlineLevel="0" collapsed="false">
      <c r="A33" s="1" t="e">
        <f aca="false">#REF!+1</f>
        <v>#REF!</v>
      </c>
      <c r="B33" s="31"/>
      <c r="C33" s="35"/>
      <c r="D33" s="38" t="s">
        <v>40</v>
      </c>
      <c r="E33" s="37" t="n">
        <v>450</v>
      </c>
      <c r="F33" s="37" t="n">
        <f aca="false">E33*0.6</f>
        <v>270</v>
      </c>
    </row>
    <row r="34" customFormat="false" ht="28.5" hidden="false" customHeight="false" outlineLevel="0" collapsed="false">
      <c r="A34" s="1" t="e">
        <f aca="false">A33+1</f>
        <v>#REF!</v>
      </c>
      <c r="B34" s="31"/>
      <c r="C34" s="35"/>
      <c r="D34" s="36" t="s">
        <v>41</v>
      </c>
      <c r="E34" s="37" t="n">
        <v>450</v>
      </c>
      <c r="F34" s="37" t="n">
        <f aca="false">E34*0.6</f>
        <v>270</v>
      </c>
    </row>
    <row r="35" customFormat="false" ht="31.5" hidden="false" customHeight="false" outlineLevel="0" collapsed="false">
      <c r="A35" s="1" t="e">
        <f aca="false">A34+1</f>
        <v>#REF!</v>
      </c>
      <c r="B35" s="31"/>
      <c r="C35" s="35"/>
      <c r="D35" s="38" t="s">
        <v>42</v>
      </c>
      <c r="E35" s="37" t="n">
        <v>450</v>
      </c>
      <c r="F35" s="37" t="n">
        <f aca="false">E35*0.6</f>
        <v>270</v>
      </c>
    </row>
    <row r="36" customFormat="false" ht="31.5" hidden="false" customHeight="false" outlineLevel="0" collapsed="false">
      <c r="A36" s="1" t="e">
        <f aca="false">#REF!+1</f>
        <v>#REF!</v>
      </c>
      <c r="B36" s="31"/>
      <c r="C36" s="35"/>
      <c r="D36" s="36" t="s">
        <v>43</v>
      </c>
      <c r="E36" s="37" t="n">
        <v>450</v>
      </c>
      <c r="F36" s="37" t="n">
        <f aca="false">E36*0.6</f>
        <v>270</v>
      </c>
    </row>
    <row r="37" customFormat="false" ht="31.5" hidden="false" customHeight="false" outlineLevel="0" collapsed="false">
      <c r="A37" s="1" t="e">
        <f aca="false">A36+1</f>
        <v>#REF!</v>
      </c>
      <c r="B37" s="31"/>
      <c r="C37" s="35"/>
      <c r="D37" s="38" t="s">
        <v>44</v>
      </c>
      <c r="E37" s="37" t="n">
        <v>450</v>
      </c>
      <c r="F37" s="37" t="n">
        <f aca="false">E37*0.6</f>
        <v>270</v>
      </c>
    </row>
    <row r="38" customFormat="false" ht="41.25" hidden="false" customHeight="false" outlineLevel="0" collapsed="false">
      <c r="A38" s="1" t="e">
        <f aca="false">A37+1</f>
        <v>#REF!</v>
      </c>
      <c r="B38" s="31"/>
      <c r="C38" s="35"/>
      <c r="D38" s="39" t="s">
        <v>45</v>
      </c>
      <c r="E38" s="37" t="n">
        <v>400</v>
      </c>
      <c r="F38" s="37" t="n">
        <f aca="false">E38*0.6</f>
        <v>240</v>
      </c>
    </row>
    <row r="39" customFormat="false" ht="22.5" hidden="false" customHeight="false" outlineLevel="0" collapsed="false">
      <c r="A39" s="1" t="e">
        <f aca="false">#REF!+1</f>
        <v>#REF!</v>
      </c>
      <c r="B39" s="31" t="s">
        <v>11</v>
      </c>
      <c r="C39" s="32" t="s">
        <v>46</v>
      </c>
      <c r="D39" s="33" t="s">
        <v>47</v>
      </c>
      <c r="E39" s="34" t="s">
        <v>14</v>
      </c>
      <c r="F39" s="34" t="s">
        <v>15</v>
      </c>
    </row>
    <row r="40" customFormat="false" ht="31.5" hidden="false" customHeight="false" outlineLevel="0" collapsed="false">
      <c r="A40" s="1" t="e">
        <f aca="false">A39+1</f>
        <v>#REF!</v>
      </c>
      <c r="B40" s="31"/>
      <c r="C40" s="35"/>
      <c r="D40" s="36" t="s">
        <v>48</v>
      </c>
      <c r="E40" s="37" t="n">
        <v>480</v>
      </c>
      <c r="F40" s="37" t="n">
        <v>290</v>
      </c>
    </row>
    <row r="41" customFormat="false" ht="15.75" hidden="false" customHeight="false" outlineLevel="0" collapsed="false">
      <c r="A41" s="1" t="e">
        <f aca="false">A40+1</f>
        <v>#REF!</v>
      </c>
      <c r="B41" s="31"/>
      <c r="C41" s="35"/>
      <c r="D41" s="38" t="s">
        <v>49</v>
      </c>
      <c r="E41" s="37" t="n">
        <v>450</v>
      </c>
      <c r="F41" s="37" t="n">
        <f aca="false">E41*0.6</f>
        <v>270</v>
      </c>
    </row>
    <row r="42" customFormat="false" ht="15.75" hidden="false" customHeight="false" outlineLevel="0" collapsed="false">
      <c r="A42" s="1" t="e">
        <f aca="false">A41+1</f>
        <v>#REF!</v>
      </c>
      <c r="B42" s="31"/>
      <c r="C42" s="35"/>
      <c r="D42" s="38" t="s">
        <v>50</v>
      </c>
      <c r="E42" s="37" t="n">
        <v>400</v>
      </c>
      <c r="F42" s="37" t="n">
        <f aca="false">E42*0.6</f>
        <v>240</v>
      </c>
    </row>
    <row r="43" customFormat="false" ht="22.5" hidden="false" customHeight="false" outlineLevel="0" collapsed="false">
      <c r="A43" s="1" t="e">
        <f aca="false">#REF!+1</f>
        <v>#REF!</v>
      </c>
      <c r="B43" s="31" t="s">
        <v>11</v>
      </c>
      <c r="C43" s="32" t="s">
        <v>51</v>
      </c>
      <c r="D43" s="33" t="s">
        <v>52</v>
      </c>
      <c r="E43" s="34" t="s">
        <v>14</v>
      </c>
      <c r="F43" s="34" t="s">
        <v>15</v>
      </c>
    </row>
    <row r="44" customFormat="false" ht="31.5" hidden="false" customHeight="false" outlineLevel="0" collapsed="false">
      <c r="A44" s="1" t="e">
        <f aca="false">A43+1</f>
        <v>#REF!</v>
      </c>
      <c r="B44" s="31"/>
      <c r="C44" s="35"/>
      <c r="D44" s="36" t="s">
        <v>53</v>
      </c>
      <c r="E44" s="37" t="n">
        <v>490</v>
      </c>
      <c r="F44" s="37" t="n">
        <v>295</v>
      </c>
    </row>
    <row r="45" customFormat="false" ht="31.5" hidden="false" customHeight="false" outlineLevel="0" collapsed="false">
      <c r="A45" s="1" t="e">
        <f aca="false">A44+1</f>
        <v>#REF!</v>
      </c>
      <c r="B45" s="31"/>
      <c r="C45" s="40"/>
      <c r="D45" s="38" t="s">
        <v>54</v>
      </c>
      <c r="E45" s="37" t="n">
        <v>490</v>
      </c>
      <c r="F45" s="37" t="n">
        <v>295</v>
      </c>
    </row>
    <row r="46" customFormat="false" ht="15.75" hidden="false" customHeight="false" outlineLevel="0" collapsed="false">
      <c r="A46" s="1" t="e">
        <f aca="false">A45+1</f>
        <v>#REF!</v>
      </c>
      <c r="B46" s="31"/>
      <c r="C46" s="40"/>
      <c r="D46" s="38" t="s">
        <v>55</v>
      </c>
      <c r="E46" s="37" t="n">
        <v>450</v>
      </c>
      <c r="F46" s="37" t="n">
        <v>270</v>
      </c>
    </row>
    <row r="47" customFormat="false" ht="22.5" hidden="false" customHeight="false" outlineLevel="0" collapsed="false">
      <c r="A47" s="1" t="e">
        <f aca="false">#REF!+1</f>
        <v>#REF!</v>
      </c>
      <c r="B47" s="31" t="s">
        <v>11</v>
      </c>
      <c r="C47" s="32" t="s">
        <v>56</v>
      </c>
      <c r="D47" s="33" t="s">
        <v>57</v>
      </c>
      <c r="E47" s="34" t="s">
        <v>14</v>
      </c>
      <c r="F47" s="34" t="s">
        <v>15</v>
      </c>
    </row>
    <row r="48" customFormat="false" ht="31.5" hidden="false" customHeight="false" outlineLevel="0" collapsed="false">
      <c r="A48" s="1" t="e">
        <f aca="false">A47+1</f>
        <v>#REF!</v>
      </c>
      <c r="B48" s="31"/>
      <c r="C48" s="35"/>
      <c r="D48" s="36" t="s">
        <v>58</v>
      </c>
      <c r="E48" s="37" t="n">
        <v>450</v>
      </c>
      <c r="F48" s="37" t="n">
        <f aca="false">E48*0.6</f>
        <v>270</v>
      </c>
    </row>
    <row r="49" customFormat="false" ht="15.75" hidden="false" customHeight="false" outlineLevel="0" collapsed="false">
      <c r="A49" s="1" t="e">
        <f aca="false">A48+1</f>
        <v>#REF!</v>
      </c>
      <c r="B49" s="31"/>
      <c r="C49" s="35"/>
      <c r="D49" s="38" t="s">
        <v>59</v>
      </c>
      <c r="E49" s="37" t="n">
        <v>400</v>
      </c>
      <c r="F49" s="37" t="n">
        <f aca="false">E49*0.6</f>
        <v>240</v>
      </c>
    </row>
    <row r="50" customFormat="false" ht="22.5" hidden="false" customHeight="false" outlineLevel="0" collapsed="false">
      <c r="A50" s="1" t="e">
        <f aca="false">A49+1</f>
        <v>#REF!</v>
      </c>
      <c r="B50" s="31" t="s">
        <v>11</v>
      </c>
      <c r="C50" s="32" t="s">
        <v>60</v>
      </c>
      <c r="D50" s="33" t="s">
        <v>61</v>
      </c>
      <c r="E50" s="34" t="s">
        <v>14</v>
      </c>
      <c r="F50" s="34" t="s">
        <v>15</v>
      </c>
    </row>
    <row r="51" customFormat="false" ht="31.5" hidden="false" customHeight="false" outlineLevel="0" collapsed="false">
      <c r="A51" s="1" t="e">
        <f aca="false">A50+1</f>
        <v>#REF!</v>
      </c>
      <c r="B51" s="31"/>
      <c r="C51" s="35"/>
      <c r="D51" s="36" t="s">
        <v>62</v>
      </c>
      <c r="E51" s="37" t="n">
        <v>495</v>
      </c>
      <c r="F51" s="37" t="n">
        <v>300</v>
      </c>
    </row>
    <row r="52" customFormat="false" ht="15.75" hidden="false" customHeight="false" outlineLevel="0" collapsed="false">
      <c r="A52" s="1" t="e">
        <f aca="false">A51+1</f>
        <v>#REF!</v>
      </c>
      <c r="B52" s="31"/>
      <c r="C52" s="35"/>
      <c r="D52" s="38" t="s">
        <v>63</v>
      </c>
      <c r="E52" s="37" t="n">
        <v>425</v>
      </c>
      <c r="F52" s="37" t="n">
        <f aca="false">E52*0.6</f>
        <v>255</v>
      </c>
    </row>
    <row r="53" customFormat="false" ht="15.75" hidden="false" customHeight="false" outlineLevel="0" collapsed="false">
      <c r="A53" s="1" t="e">
        <f aca="false">A52+1</f>
        <v>#REF!</v>
      </c>
      <c r="B53" s="31"/>
      <c r="C53" s="35"/>
      <c r="D53" s="36" t="s">
        <v>64</v>
      </c>
      <c r="E53" s="37" t="n">
        <v>375</v>
      </c>
      <c r="F53" s="37" t="n">
        <f aca="false">E53*0.6</f>
        <v>225</v>
      </c>
    </row>
    <row r="54" customFormat="false" ht="22.5" hidden="false" customHeight="false" outlineLevel="0" collapsed="false">
      <c r="A54" s="1" t="e">
        <f aca="false">A53+1</f>
        <v>#REF!</v>
      </c>
      <c r="B54" s="31" t="s">
        <v>11</v>
      </c>
      <c r="C54" s="32" t="s">
        <v>65</v>
      </c>
      <c r="D54" s="33" t="s">
        <v>66</v>
      </c>
      <c r="E54" s="34" t="s">
        <v>14</v>
      </c>
      <c r="F54" s="34" t="s">
        <v>15</v>
      </c>
    </row>
    <row r="55" customFormat="false" ht="28.5" hidden="false" customHeight="false" outlineLevel="0" collapsed="false">
      <c r="A55" s="1" t="e">
        <f aca="false">A54+1</f>
        <v>#REF!</v>
      </c>
      <c r="B55" s="31"/>
      <c r="C55" s="35"/>
      <c r="D55" s="36" t="s">
        <v>67</v>
      </c>
      <c r="E55" s="37" t="n">
        <v>450</v>
      </c>
      <c r="F55" s="37" t="n">
        <v>240</v>
      </c>
    </row>
    <row r="56" customFormat="false" ht="22.5" hidden="false" customHeight="false" outlineLevel="0" collapsed="false">
      <c r="A56" s="1" t="e">
        <f aca="false">A55+1</f>
        <v>#REF!</v>
      </c>
      <c r="B56" s="31" t="s">
        <v>11</v>
      </c>
      <c r="C56" s="32" t="s">
        <v>68</v>
      </c>
      <c r="D56" s="41" t="s">
        <v>69</v>
      </c>
      <c r="E56" s="34" t="s">
        <v>14</v>
      </c>
      <c r="F56" s="34" t="s">
        <v>15</v>
      </c>
    </row>
    <row r="57" customFormat="false" ht="29.25" hidden="false" customHeight="false" outlineLevel="0" collapsed="false">
      <c r="A57" s="1" t="e">
        <f aca="false">A56+1</f>
        <v>#REF!</v>
      </c>
      <c r="B57" s="31"/>
      <c r="C57" s="35"/>
      <c r="D57" s="36" t="s">
        <v>70</v>
      </c>
      <c r="E57" s="37" t="n">
        <v>500</v>
      </c>
      <c r="F57" s="37" t="n">
        <f aca="false">E57*0.6</f>
        <v>300</v>
      </c>
    </row>
    <row r="58" customFormat="false" ht="15.75" hidden="false" customHeight="true" outlineLevel="0" collapsed="false">
      <c r="A58" s="1" t="e">
        <f aca="false">A57+1</f>
        <v>#REF!</v>
      </c>
      <c r="B58" s="31" t="s">
        <v>11</v>
      </c>
      <c r="C58" s="32" t="s">
        <v>71</v>
      </c>
      <c r="D58" s="33" t="s">
        <v>72</v>
      </c>
      <c r="E58" s="34" t="s">
        <v>14</v>
      </c>
      <c r="F58" s="34" t="s">
        <v>15</v>
      </c>
    </row>
    <row r="59" customFormat="false" ht="28.5" hidden="false" customHeight="false" outlineLevel="0" collapsed="false">
      <c r="A59" s="1" t="e">
        <f aca="false">A58+1</f>
        <v>#REF!</v>
      </c>
      <c r="B59" s="31"/>
      <c r="C59" s="35"/>
      <c r="D59" s="36" t="s">
        <v>73</v>
      </c>
      <c r="E59" s="37" t="n">
        <v>450</v>
      </c>
      <c r="F59" s="37" t="n">
        <f aca="false">E59*0.6</f>
        <v>270</v>
      </c>
    </row>
    <row r="60" customFormat="false" ht="22.5" hidden="false" customHeight="false" outlineLevel="0" collapsed="false">
      <c r="A60" s="1" t="e">
        <f aca="false">A73+1</f>
        <v>#REF!</v>
      </c>
      <c r="B60" s="31"/>
      <c r="C60" s="32"/>
      <c r="D60" s="33" t="s">
        <v>74</v>
      </c>
      <c r="E60" s="34" t="s">
        <v>14</v>
      </c>
      <c r="F60" s="34" t="s">
        <v>15</v>
      </c>
    </row>
    <row r="61" customFormat="false" ht="31.5" hidden="false" customHeight="false" outlineLevel="0" collapsed="false">
      <c r="A61" s="1" t="e">
        <f aca="false">A60+1</f>
        <v>#REF!</v>
      </c>
      <c r="B61" s="31" t="s">
        <v>11</v>
      </c>
      <c r="C61" s="42" t="s">
        <v>75</v>
      </c>
      <c r="D61" s="36" t="s">
        <v>76</v>
      </c>
      <c r="E61" s="37" t="n">
        <v>470</v>
      </c>
      <c r="F61" s="37" t="n">
        <v>285</v>
      </c>
    </row>
    <row r="62" customFormat="false" ht="31.5" hidden="false" customHeight="false" outlineLevel="0" collapsed="false">
      <c r="A62" s="1" t="e">
        <f aca="false">A61+1</f>
        <v>#REF!</v>
      </c>
      <c r="B62" s="31"/>
      <c r="C62" s="42"/>
      <c r="D62" s="36" t="s">
        <v>77</v>
      </c>
      <c r="E62" s="37" t="n">
        <v>470</v>
      </c>
      <c r="F62" s="37" t="n">
        <v>285</v>
      </c>
    </row>
    <row r="63" customFormat="false" ht="31.5" hidden="false" customHeight="false" outlineLevel="0" collapsed="false">
      <c r="A63" s="1" t="e">
        <f aca="false">A62+1</f>
        <v>#REF!</v>
      </c>
      <c r="B63" s="31"/>
      <c r="C63" s="42"/>
      <c r="D63" s="36" t="s">
        <v>78</v>
      </c>
      <c r="E63" s="37" t="n">
        <v>450</v>
      </c>
      <c r="F63" s="37" t="n">
        <f aca="false">E63*0.6</f>
        <v>270</v>
      </c>
    </row>
    <row r="64" customFormat="false" ht="31.5" hidden="false" customHeight="false" outlineLevel="0" collapsed="false">
      <c r="A64" s="1" t="e">
        <f aca="false">A63+1</f>
        <v>#REF!</v>
      </c>
      <c r="B64" s="31"/>
      <c r="C64" s="42"/>
      <c r="D64" s="36" t="s">
        <v>79</v>
      </c>
      <c r="E64" s="37" t="n">
        <v>450</v>
      </c>
      <c r="F64" s="37" t="n">
        <f aca="false">E64*0.6</f>
        <v>270</v>
      </c>
    </row>
    <row r="65" customFormat="false" ht="31.5" hidden="false" customHeight="false" outlineLevel="0" collapsed="false">
      <c r="A65" s="1" t="e">
        <f aca="false">#REF!+1</f>
        <v>#REF!</v>
      </c>
      <c r="B65" s="31"/>
      <c r="C65" s="42"/>
      <c r="D65" s="36" t="s">
        <v>80</v>
      </c>
      <c r="E65" s="37" t="n">
        <v>425</v>
      </c>
      <c r="F65" s="37" t="n">
        <f aca="false">E65*0.6</f>
        <v>255</v>
      </c>
    </row>
    <row r="66" customFormat="false" ht="28.5" hidden="false" customHeight="false" outlineLevel="0" collapsed="false">
      <c r="A66" s="1" t="e">
        <f aca="false">#REF!+1</f>
        <v>#REF!</v>
      </c>
      <c r="B66" s="31"/>
      <c r="C66" s="42"/>
      <c r="D66" s="36" t="s">
        <v>81</v>
      </c>
      <c r="E66" s="37" t="n">
        <v>400</v>
      </c>
      <c r="F66" s="37" t="n">
        <f aca="false">E66*0.6</f>
        <v>240</v>
      </c>
    </row>
    <row r="67" customFormat="false" ht="15.75" hidden="false" customHeight="false" outlineLevel="0" collapsed="false">
      <c r="A67" s="1" t="e">
        <f aca="false">#REF!+1</f>
        <v>#REF!</v>
      </c>
      <c r="B67" s="31" t="s">
        <v>11</v>
      </c>
      <c r="C67" s="42" t="s">
        <v>82</v>
      </c>
      <c r="D67" s="36" t="s">
        <v>83</v>
      </c>
      <c r="E67" s="37" t="n">
        <v>425</v>
      </c>
      <c r="F67" s="37" t="n">
        <v>300</v>
      </c>
    </row>
    <row r="68" customFormat="false" ht="18.75" hidden="false" customHeight="false" outlineLevel="0" collapsed="false">
      <c r="A68" s="26" t="e">
        <f aca="false">#REF!+1</f>
        <v>#REF!</v>
      </c>
      <c r="B68" s="27"/>
      <c r="C68" s="28"/>
      <c r="D68" s="29" t="s">
        <v>84</v>
      </c>
      <c r="E68" s="43"/>
      <c r="F68" s="43"/>
    </row>
    <row r="69" customFormat="false" ht="31.5" hidden="false" customHeight="false" outlineLevel="0" collapsed="false">
      <c r="A69" s="1" t="e">
        <f aca="false">A68+1</f>
        <v>#REF!</v>
      </c>
      <c r="B69" s="31" t="s">
        <v>11</v>
      </c>
      <c r="C69" s="42" t="s">
        <v>85</v>
      </c>
      <c r="D69" s="36" t="s">
        <v>86</v>
      </c>
      <c r="E69" s="44"/>
      <c r="F69" s="37" t="n">
        <v>1000</v>
      </c>
    </row>
    <row r="70" customFormat="false" ht="15.75" hidden="false" customHeight="false" outlineLevel="0" collapsed="false">
      <c r="A70" s="1" t="e">
        <f aca="false">A69+1</f>
        <v>#REF!</v>
      </c>
      <c r="B70" s="31" t="s">
        <v>11</v>
      </c>
      <c r="C70" s="42" t="s">
        <v>87</v>
      </c>
      <c r="D70" s="36" t="s">
        <v>88</v>
      </c>
      <c r="E70" s="44"/>
      <c r="F70" s="37" t="n">
        <v>700</v>
      </c>
    </row>
    <row r="71" customFormat="false" ht="15.75" hidden="false" customHeight="false" outlineLevel="0" collapsed="false">
      <c r="A71" s="1" t="e">
        <f aca="false">A70+1</f>
        <v>#REF!</v>
      </c>
      <c r="B71" s="31"/>
      <c r="C71" s="42"/>
      <c r="D71" s="36" t="s">
        <v>89</v>
      </c>
      <c r="E71" s="44"/>
      <c r="F71" s="37" t="n">
        <v>500</v>
      </c>
    </row>
    <row r="72" customFormat="false" ht="15.75" hidden="false" customHeight="false" outlineLevel="0" collapsed="false">
      <c r="A72" s="1" t="e">
        <f aca="false">A71+1</f>
        <v>#REF!</v>
      </c>
      <c r="B72" s="31" t="s">
        <v>11</v>
      </c>
      <c r="C72" s="42" t="s">
        <v>90</v>
      </c>
      <c r="D72" s="36" t="s">
        <v>91</v>
      </c>
      <c r="E72" s="44"/>
      <c r="F72" s="37" t="n">
        <v>400</v>
      </c>
    </row>
    <row r="73" customFormat="false" ht="15.75" hidden="false" customHeight="false" outlineLevel="0" collapsed="false">
      <c r="A73" s="1" t="e">
        <f aca="false">A72+1</f>
        <v>#REF!</v>
      </c>
      <c r="B73" s="31" t="s">
        <v>11</v>
      </c>
      <c r="C73" s="42"/>
      <c r="D73" s="36" t="s">
        <v>92</v>
      </c>
      <c r="E73" s="44"/>
      <c r="F73" s="37" t="n">
        <v>300</v>
      </c>
    </row>
    <row r="74" customFormat="false" ht="16.9" hidden="false" customHeight="true" outlineLevel="0" collapsed="false">
      <c r="A74" s="26" t="e">
        <f aca="false">A67+1</f>
        <v>#REF!</v>
      </c>
      <c r="B74" s="27"/>
      <c r="C74" s="28"/>
      <c r="D74" s="29" t="s">
        <v>93</v>
      </c>
      <c r="E74" s="43"/>
      <c r="F74" s="43"/>
    </row>
    <row r="75" customFormat="false" ht="15.75" hidden="false" customHeight="false" outlineLevel="0" collapsed="false">
      <c r="A75" s="1" t="e">
        <f aca="false">A74+1</f>
        <v>#REF!</v>
      </c>
      <c r="B75" s="31" t="s">
        <v>94</v>
      </c>
      <c r="C75" s="42" t="s">
        <v>95</v>
      </c>
      <c r="D75" s="36" t="s">
        <v>96</v>
      </c>
      <c r="E75" s="37"/>
      <c r="F75" s="45"/>
    </row>
    <row r="76" customFormat="false" ht="15.75" hidden="false" customHeight="false" outlineLevel="0" collapsed="false">
      <c r="A76" s="1" t="e">
        <f aca="false">A75+1</f>
        <v>#REF!</v>
      </c>
      <c r="B76" s="31" t="s">
        <v>94</v>
      </c>
      <c r="C76" s="42" t="s">
        <v>97</v>
      </c>
      <c r="D76" s="36" t="s">
        <v>98</v>
      </c>
      <c r="E76" s="37"/>
      <c r="F76" s="45" t="n">
        <v>1500</v>
      </c>
    </row>
    <row r="77" customFormat="false" ht="15.75" hidden="false" customHeight="false" outlineLevel="0" collapsed="false">
      <c r="A77" s="1" t="e">
        <f aca="false">A76+1</f>
        <v>#REF!</v>
      </c>
      <c r="B77" s="31" t="s">
        <v>94</v>
      </c>
      <c r="C77" s="42" t="s">
        <v>99</v>
      </c>
      <c r="D77" s="36" t="s">
        <v>100</v>
      </c>
      <c r="E77" s="37"/>
      <c r="F77" s="45" t="n">
        <v>1500</v>
      </c>
    </row>
    <row r="78" customFormat="false" ht="15.75" hidden="false" customHeight="false" outlineLevel="0" collapsed="false">
      <c r="A78" s="1" t="e">
        <f aca="false">A77+1</f>
        <v>#REF!</v>
      </c>
      <c r="B78" s="31" t="s">
        <v>94</v>
      </c>
      <c r="C78" s="42" t="s">
        <v>101</v>
      </c>
      <c r="D78" s="36" t="s">
        <v>102</v>
      </c>
      <c r="E78" s="37"/>
      <c r="F78" s="45"/>
    </row>
    <row r="79" customFormat="false" ht="15.75" hidden="false" customHeight="false" outlineLevel="0" collapsed="false">
      <c r="A79" s="1" t="e">
        <f aca="false">A78+1</f>
        <v>#REF!</v>
      </c>
      <c r="B79" s="31" t="s">
        <v>94</v>
      </c>
      <c r="C79" s="42" t="s">
        <v>101</v>
      </c>
      <c r="D79" s="36" t="s">
        <v>103</v>
      </c>
      <c r="E79" s="37"/>
      <c r="F79" s="45" t="n">
        <v>2000</v>
      </c>
    </row>
    <row r="80" customFormat="false" ht="15.75" hidden="false" customHeight="false" outlineLevel="0" collapsed="false">
      <c r="A80" s="1" t="e">
        <f aca="false">A79+1</f>
        <v>#REF!</v>
      </c>
      <c r="B80" s="31" t="s">
        <v>94</v>
      </c>
      <c r="C80" s="42" t="s">
        <v>101</v>
      </c>
      <c r="D80" s="36" t="s">
        <v>104</v>
      </c>
      <c r="E80" s="37"/>
      <c r="F80" s="45" t="n">
        <v>300</v>
      </c>
    </row>
    <row r="81" customFormat="false" ht="15.75" hidden="false" customHeight="false" outlineLevel="0" collapsed="false">
      <c r="A81" s="1" t="e">
        <f aca="false">A80+1</f>
        <v>#REF!</v>
      </c>
      <c r="B81" s="31" t="s">
        <v>94</v>
      </c>
      <c r="C81" s="42" t="s">
        <v>105</v>
      </c>
      <c r="D81" s="36" t="s">
        <v>106</v>
      </c>
      <c r="E81" s="37"/>
      <c r="F81" s="45" t="n">
        <v>500</v>
      </c>
    </row>
    <row r="82" customFormat="false" ht="15.75" hidden="false" customHeight="false" outlineLevel="0" collapsed="false">
      <c r="A82" s="1" t="e">
        <f aca="false">A81+1</f>
        <v>#REF!</v>
      </c>
      <c r="B82" s="31" t="s">
        <v>94</v>
      </c>
      <c r="C82" s="42" t="s">
        <v>107</v>
      </c>
      <c r="D82" s="36" t="s">
        <v>108</v>
      </c>
      <c r="E82" s="37"/>
      <c r="F82" s="45" t="n">
        <v>1000</v>
      </c>
    </row>
    <row r="83" customFormat="false" ht="15.75" hidden="false" customHeight="false" outlineLevel="0" collapsed="false">
      <c r="A83" s="1" t="e">
        <f aca="false">A82+1</f>
        <v>#REF!</v>
      </c>
      <c r="B83" s="31" t="s">
        <v>94</v>
      </c>
      <c r="C83" s="42" t="s">
        <v>109</v>
      </c>
      <c r="D83" s="36" t="s">
        <v>110</v>
      </c>
      <c r="E83" s="37"/>
      <c r="F83" s="45" t="n">
        <v>500</v>
      </c>
    </row>
    <row r="84" customFormat="false" ht="15.75" hidden="false" customHeight="false" outlineLevel="0" collapsed="false">
      <c r="A84" s="1" t="e">
        <f aca="false">A83+1</f>
        <v>#REF!</v>
      </c>
      <c r="B84" s="31" t="s">
        <v>94</v>
      </c>
      <c r="C84" s="42" t="s">
        <v>107</v>
      </c>
      <c r="D84" s="36" t="s">
        <v>111</v>
      </c>
      <c r="E84" s="37"/>
      <c r="F84" s="45" t="n">
        <v>1500</v>
      </c>
    </row>
    <row r="85" customFormat="false" ht="15.75" hidden="false" customHeight="false" outlineLevel="0" collapsed="false">
      <c r="A85" s="1" t="e">
        <f aca="false">A84+1</f>
        <v>#REF!</v>
      </c>
      <c r="B85" s="31" t="s">
        <v>94</v>
      </c>
      <c r="C85" s="42" t="s">
        <v>107</v>
      </c>
      <c r="D85" s="36" t="s">
        <v>112</v>
      </c>
      <c r="E85" s="37"/>
      <c r="F85" s="45" t="n">
        <v>5000</v>
      </c>
    </row>
    <row r="86" customFormat="false" ht="15.75" hidden="false" customHeight="false" outlineLevel="0" collapsed="false">
      <c r="A86" s="1" t="e">
        <f aca="false">A85+1</f>
        <v>#REF!</v>
      </c>
      <c r="B86" s="31" t="s">
        <v>94</v>
      </c>
      <c r="C86" s="42" t="s">
        <v>113</v>
      </c>
      <c r="D86" s="36" t="s">
        <v>114</v>
      </c>
      <c r="E86" s="37"/>
      <c r="F86" s="45" t="n">
        <v>1500</v>
      </c>
    </row>
    <row r="87" customFormat="false" ht="15.75" hidden="false" customHeight="false" outlineLevel="0" collapsed="false">
      <c r="A87" s="1" t="e">
        <f aca="false">A86+1</f>
        <v>#REF!</v>
      </c>
      <c r="B87" s="31" t="s">
        <v>94</v>
      </c>
      <c r="C87" s="42" t="s">
        <v>115</v>
      </c>
      <c r="D87" s="36" t="s">
        <v>116</v>
      </c>
      <c r="E87" s="37"/>
      <c r="F87" s="45" t="n">
        <v>50</v>
      </c>
    </row>
    <row r="88" customFormat="false" ht="15.75" hidden="false" customHeight="false" outlineLevel="0" collapsed="false">
      <c r="A88" s="1" t="e">
        <f aca="false">A87+1</f>
        <v>#REF!</v>
      </c>
      <c r="B88" s="31"/>
      <c r="C88" s="35"/>
      <c r="D88" s="36" t="s">
        <v>117</v>
      </c>
      <c r="E88" s="37"/>
      <c r="F88" s="45" t="n">
        <v>50</v>
      </c>
    </row>
    <row r="89" customFormat="false" ht="18.75" hidden="false" customHeight="false" outlineLevel="0" collapsed="false">
      <c r="A89" s="26" t="e">
        <f aca="false">A88+1</f>
        <v>#REF!</v>
      </c>
      <c r="B89" s="27"/>
      <c r="C89" s="28"/>
      <c r="D89" s="29" t="s">
        <v>118</v>
      </c>
      <c r="E89" s="43"/>
      <c r="F89" s="43"/>
    </row>
    <row r="90" customFormat="false" ht="15.6" hidden="false" customHeight="true" outlineLevel="0" collapsed="false">
      <c r="A90" s="1" t="e">
        <f aca="false">A89+1</f>
        <v>#REF!</v>
      </c>
      <c r="B90" s="31" t="s">
        <v>94</v>
      </c>
      <c r="C90" s="35" t="s">
        <v>119</v>
      </c>
      <c r="D90" s="36" t="s">
        <v>120</v>
      </c>
      <c r="E90" s="44"/>
      <c r="F90" s="37" t="n">
        <v>520</v>
      </c>
    </row>
    <row r="91" customFormat="false" ht="15" hidden="false" customHeight="true" outlineLevel="0" collapsed="false">
      <c r="A91" s="1" t="e">
        <f aca="false">A90+1</f>
        <v>#REF!</v>
      </c>
      <c r="B91" s="31" t="s">
        <v>94</v>
      </c>
      <c r="C91" s="35" t="s">
        <v>119</v>
      </c>
      <c r="D91" s="36" t="s">
        <v>121</v>
      </c>
      <c r="E91" s="44"/>
      <c r="F91" s="37" t="n">
        <v>470</v>
      </c>
    </row>
    <row r="92" customFormat="false" ht="16.9" hidden="false" customHeight="true" outlineLevel="0" collapsed="false">
      <c r="A92" s="1" t="e">
        <f aca="false">A91+1</f>
        <v>#REF!</v>
      </c>
      <c r="B92" s="31" t="s">
        <v>94</v>
      </c>
      <c r="C92" s="35" t="s">
        <v>119</v>
      </c>
      <c r="D92" s="36" t="s">
        <v>122</v>
      </c>
      <c r="E92" s="44"/>
      <c r="F92" s="37" t="n">
        <v>200</v>
      </c>
    </row>
    <row r="93" customFormat="false" ht="16.9" hidden="false" customHeight="true" outlineLevel="0" collapsed="false">
      <c r="A93" s="1" t="e">
        <f aca="false">A92+1</f>
        <v>#REF!</v>
      </c>
      <c r="B93" s="31" t="s">
        <v>94</v>
      </c>
      <c r="C93" s="35" t="s">
        <v>119</v>
      </c>
      <c r="D93" s="36" t="s">
        <v>123</v>
      </c>
      <c r="E93" s="44"/>
      <c r="F93" s="37" t="n">
        <v>400</v>
      </c>
    </row>
    <row r="94" customFormat="false" ht="15.75" hidden="false" customHeight="false" outlineLevel="0" collapsed="false">
      <c r="A94" s="1" t="e">
        <f aca="false">A93+1</f>
        <v>#REF!</v>
      </c>
      <c r="B94" s="31" t="s">
        <v>94</v>
      </c>
      <c r="C94" s="46" t="s">
        <v>124</v>
      </c>
      <c r="D94" s="36" t="s">
        <v>125</v>
      </c>
      <c r="E94" s="44"/>
      <c r="F94" s="37" t="n">
        <v>200</v>
      </c>
    </row>
    <row r="95" customFormat="false" ht="15.75" hidden="false" customHeight="false" outlineLevel="0" collapsed="false">
      <c r="A95" s="1" t="e">
        <f aca="false">A94+1</f>
        <v>#REF!</v>
      </c>
      <c r="B95" s="31" t="s">
        <v>94</v>
      </c>
      <c r="C95" s="46" t="s">
        <v>126</v>
      </c>
      <c r="D95" s="36" t="s">
        <v>127</v>
      </c>
      <c r="E95" s="44"/>
      <c r="F95" s="37" t="n">
        <v>170</v>
      </c>
    </row>
    <row r="96" customFormat="false" ht="15.75" hidden="false" customHeight="false" outlineLevel="0" collapsed="false">
      <c r="A96" s="1" t="e">
        <f aca="false">A95+1</f>
        <v>#REF!</v>
      </c>
      <c r="B96" s="31" t="s">
        <v>94</v>
      </c>
      <c r="C96" s="46" t="s">
        <v>126</v>
      </c>
      <c r="D96" s="36" t="s">
        <v>128</v>
      </c>
      <c r="E96" s="44"/>
      <c r="F96" s="37" t="n">
        <v>200</v>
      </c>
    </row>
    <row r="97" customFormat="false" ht="15.75" hidden="false" customHeight="false" outlineLevel="0" collapsed="false">
      <c r="A97" s="1" t="e">
        <f aca="false">A96+1</f>
        <v>#REF!</v>
      </c>
      <c r="B97" s="31" t="s">
        <v>94</v>
      </c>
      <c r="C97" s="46" t="s">
        <v>129</v>
      </c>
      <c r="D97" s="36" t="s">
        <v>130</v>
      </c>
      <c r="E97" s="44"/>
      <c r="F97" s="37" t="n">
        <v>250</v>
      </c>
    </row>
    <row r="98" customFormat="false" ht="15.75" hidden="false" customHeight="false" outlineLevel="0" collapsed="false">
      <c r="A98" s="1" t="e">
        <f aca="false">A97+1</f>
        <v>#REF!</v>
      </c>
      <c r="B98" s="31" t="s">
        <v>94</v>
      </c>
      <c r="C98" s="46" t="s">
        <v>129</v>
      </c>
      <c r="D98" s="36" t="s">
        <v>131</v>
      </c>
      <c r="E98" s="44"/>
      <c r="F98" s="37" t="n">
        <v>250</v>
      </c>
    </row>
    <row r="99" customFormat="false" ht="15.75" hidden="false" customHeight="false" outlineLevel="0" collapsed="false">
      <c r="A99" s="1" t="e">
        <f aca="false">A98+1</f>
        <v>#REF!</v>
      </c>
      <c r="B99" s="31" t="s">
        <v>94</v>
      </c>
      <c r="C99" s="46" t="s">
        <v>132</v>
      </c>
      <c r="D99" s="36" t="s">
        <v>133</v>
      </c>
      <c r="E99" s="44"/>
      <c r="F99" s="37" t="n">
        <v>300</v>
      </c>
    </row>
    <row r="100" customFormat="false" ht="15.75" hidden="false" customHeight="false" outlineLevel="0" collapsed="false">
      <c r="A100" s="1" t="e">
        <f aca="false">A99+1</f>
        <v>#REF!</v>
      </c>
      <c r="B100" s="31" t="s">
        <v>94</v>
      </c>
      <c r="C100" s="46" t="s">
        <v>134</v>
      </c>
      <c r="D100" s="36" t="s">
        <v>135</v>
      </c>
      <c r="E100" s="44"/>
      <c r="F100" s="37" t="n">
        <v>300</v>
      </c>
    </row>
    <row r="101" customFormat="false" ht="15.75" hidden="false" customHeight="false" outlineLevel="0" collapsed="false">
      <c r="A101" s="1" t="e">
        <f aca="false">A100+1</f>
        <v>#REF!</v>
      </c>
      <c r="B101" s="31" t="s">
        <v>94</v>
      </c>
      <c r="C101" s="46" t="s">
        <v>136</v>
      </c>
      <c r="D101" s="36" t="s">
        <v>137</v>
      </c>
      <c r="E101" s="44"/>
      <c r="F101" s="37" t="n">
        <v>270</v>
      </c>
    </row>
    <row r="102" customFormat="false" ht="15.75" hidden="false" customHeight="false" outlineLevel="0" collapsed="false">
      <c r="A102" s="1" t="e">
        <f aca="false">A101+1</f>
        <v>#REF!</v>
      </c>
      <c r="B102" s="31" t="s">
        <v>94</v>
      </c>
      <c r="C102" s="46" t="s">
        <v>138</v>
      </c>
      <c r="D102" s="36" t="s">
        <v>139</v>
      </c>
      <c r="E102" s="44"/>
      <c r="F102" s="37" t="n">
        <v>200</v>
      </c>
    </row>
    <row r="103" customFormat="false" ht="15.75" hidden="false" customHeight="false" outlineLevel="0" collapsed="false">
      <c r="A103" s="1" t="e">
        <f aca="false">A102+1</f>
        <v>#REF!</v>
      </c>
      <c r="B103" s="31" t="s">
        <v>94</v>
      </c>
      <c r="C103" s="46" t="s">
        <v>140</v>
      </c>
      <c r="D103" s="36" t="s">
        <v>141</v>
      </c>
      <c r="E103" s="44"/>
      <c r="F103" s="37" t="n">
        <v>170</v>
      </c>
    </row>
    <row r="104" customFormat="false" ht="15.75" hidden="false" customHeight="false" outlineLevel="0" collapsed="false">
      <c r="A104" s="1" t="e">
        <f aca="false">A103+1</f>
        <v>#REF!</v>
      </c>
      <c r="B104" s="31" t="s">
        <v>94</v>
      </c>
      <c r="C104" s="46" t="s">
        <v>142</v>
      </c>
      <c r="D104" s="36" t="s">
        <v>143</v>
      </c>
      <c r="E104" s="44"/>
      <c r="F104" s="37" t="n">
        <v>200</v>
      </c>
    </row>
    <row r="105" customFormat="false" ht="15.75" hidden="false" customHeight="false" outlineLevel="0" collapsed="false">
      <c r="A105" s="1" t="e">
        <f aca="false">A104+1</f>
        <v>#REF!</v>
      </c>
      <c r="B105" s="31" t="s">
        <v>94</v>
      </c>
      <c r="C105" s="46" t="s">
        <v>144</v>
      </c>
      <c r="D105" s="36" t="s">
        <v>145</v>
      </c>
      <c r="E105" s="44"/>
      <c r="F105" s="37" t="n">
        <v>450</v>
      </c>
    </row>
    <row r="106" customFormat="false" ht="15.75" hidden="false" customHeight="false" outlineLevel="0" collapsed="false">
      <c r="A106" s="1" t="e">
        <f aca="false">A105+1</f>
        <v>#REF!</v>
      </c>
      <c r="B106" s="31" t="s">
        <v>94</v>
      </c>
      <c r="C106" s="46" t="s">
        <v>146</v>
      </c>
      <c r="D106" s="36" t="s">
        <v>147</v>
      </c>
      <c r="E106" s="44"/>
      <c r="F106" s="37" t="n">
        <v>450</v>
      </c>
    </row>
    <row r="107" customFormat="false" ht="15.75" hidden="false" customHeight="false" outlineLevel="0" collapsed="false">
      <c r="A107" s="1" t="e">
        <f aca="false">A106+1</f>
        <v>#REF!</v>
      </c>
      <c r="B107" s="31" t="s">
        <v>94</v>
      </c>
      <c r="C107" s="46" t="s">
        <v>146</v>
      </c>
      <c r="D107" s="36" t="s">
        <v>148</v>
      </c>
      <c r="E107" s="44"/>
      <c r="F107" s="37" t="n">
        <v>500</v>
      </c>
    </row>
    <row r="108" customFormat="false" ht="29.25" hidden="false" customHeight="false" outlineLevel="0" collapsed="false">
      <c r="A108" s="1" t="e">
        <f aca="false">A107+1</f>
        <v>#REF!</v>
      </c>
      <c r="B108" s="31" t="s">
        <v>94</v>
      </c>
      <c r="C108" s="46" t="s">
        <v>146</v>
      </c>
      <c r="D108" s="36" t="s">
        <v>149</v>
      </c>
      <c r="E108" s="44"/>
      <c r="F108" s="37" t="n">
        <v>850</v>
      </c>
    </row>
    <row r="109" customFormat="false" ht="15.75" hidden="false" customHeight="false" outlineLevel="0" collapsed="false">
      <c r="A109" s="1" t="e">
        <f aca="false">A108+1</f>
        <v>#REF!</v>
      </c>
      <c r="B109" s="31" t="s">
        <v>94</v>
      </c>
      <c r="C109" s="46" t="s">
        <v>150</v>
      </c>
      <c r="D109" s="36" t="s">
        <v>151</v>
      </c>
      <c r="E109" s="44"/>
      <c r="F109" s="37" t="n">
        <v>500</v>
      </c>
    </row>
    <row r="110" customFormat="false" ht="15.75" hidden="false" customHeight="false" outlineLevel="0" collapsed="false">
      <c r="A110" s="1" t="e">
        <f aca="false">A109+1</f>
        <v>#REF!</v>
      </c>
      <c r="B110" s="31" t="s">
        <v>94</v>
      </c>
      <c r="C110" s="46" t="s">
        <v>150</v>
      </c>
      <c r="D110" s="36" t="s">
        <v>152</v>
      </c>
      <c r="E110" s="44"/>
      <c r="F110" s="37" t="n">
        <v>800</v>
      </c>
    </row>
    <row r="111" customFormat="false" ht="15.75" hidden="false" customHeight="false" outlineLevel="0" collapsed="false">
      <c r="A111" s="1" t="e">
        <f aca="false">A110+1</f>
        <v>#REF!</v>
      </c>
      <c r="B111" s="31" t="s">
        <v>94</v>
      </c>
      <c r="C111" s="46" t="s">
        <v>150</v>
      </c>
      <c r="D111" s="36" t="s">
        <v>153</v>
      </c>
      <c r="E111" s="44"/>
      <c r="F111" s="37" t="n">
        <v>800</v>
      </c>
    </row>
    <row r="112" customFormat="false" ht="15.75" hidden="false" customHeight="false" outlineLevel="0" collapsed="false">
      <c r="A112" s="1" t="e">
        <f aca="false">A111+1</f>
        <v>#REF!</v>
      </c>
      <c r="B112" s="31" t="s">
        <v>94</v>
      </c>
      <c r="C112" s="46" t="s">
        <v>154</v>
      </c>
      <c r="D112" s="36" t="s">
        <v>155</v>
      </c>
      <c r="E112" s="44"/>
      <c r="F112" s="37" t="n">
        <v>350</v>
      </c>
    </row>
    <row r="113" customFormat="false" ht="15.75" hidden="false" customHeight="false" outlineLevel="0" collapsed="false">
      <c r="A113" s="1" t="e">
        <f aca="false">A112+1</f>
        <v>#REF!</v>
      </c>
      <c r="B113" s="31" t="s">
        <v>94</v>
      </c>
      <c r="C113" s="46" t="s">
        <v>156</v>
      </c>
      <c r="D113" s="36" t="s">
        <v>157</v>
      </c>
      <c r="E113" s="44"/>
      <c r="F113" s="37" t="n">
        <v>550</v>
      </c>
    </row>
    <row r="114" customFormat="false" ht="18" hidden="false" customHeight="true" outlineLevel="0" collapsed="false">
      <c r="A114" s="26" t="e">
        <f aca="false">A113+1</f>
        <v>#REF!</v>
      </c>
      <c r="B114" s="27"/>
      <c r="C114" s="28"/>
      <c r="D114" s="29" t="s">
        <v>158</v>
      </c>
      <c r="E114" s="43"/>
      <c r="F114" s="43"/>
    </row>
    <row r="115" customFormat="false" ht="15.75" hidden="false" customHeight="false" outlineLevel="0" collapsed="false">
      <c r="A115" s="1" t="e">
        <f aca="false">A114+1</f>
        <v>#REF!</v>
      </c>
      <c r="B115" s="31" t="s">
        <v>94</v>
      </c>
      <c r="C115" s="46" t="n">
        <v>9</v>
      </c>
      <c r="D115" s="36" t="s">
        <v>159</v>
      </c>
      <c r="E115" s="44"/>
      <c r="F115" s="37" t="n">
        <v>60</v>
      </c>
    </row>
    <row r="116" customFormat="false" ht="15.75" hidden="false" customHeight="false" outlineLevel="0" collapsed="false">
      <c r="A116" s="1" t="e">
        <f aca="false">A115+1</f>
        <v>#REF!</v>
      </c>
      <c r="B116" s="31" t="s">
        <v>94</v>
      </c>
      <c r="C116" s="46" t="s">
        <v>160</v>
      </c>
      <c r="D116" s="36" t="s">
        <v>161</v>
      </c>
      <c r="E116" s="44"/>
      <c r="F116" s="37" t="n">
        <v>65</v>
      </c>
    </row>
    <row r="117" customFormat="false" ht="15.75" hidden="false" customHeight="false" outlineLevel="0" collapsed="false">
      <c r="A117" s="1" t="e">
        <f aca="false">A116+1</f>
        <v>#REF!</v>
      </c>
      <c r="B117" s="31" t="s">
        <v>94</v>
      </c>
      <c r="C117" s="46" t="s">
        <v>162</v>
      </c>
      <c r="D117" s="36" t="s">
        <v>163</v>
      </c>
      <c r="E117" s="44"/>
      <c r="F117" s="37" t="n">
        <v>60</v>
      </c>
    </row>
    <row r="118" customFormat="false" ht="15.75" hidden="false" customHeight="false" outlineLevel="0" collapsed="false">
      <c r="A118" s="1" t="e">
        <f aca="false">A117+1</f>
        <v>#REF!</v>
      </c>
      <c r="B118" s="31" t="s">
        <v>94</v>
      </c>
      <c r="C118" s="46" t="s">
        <v>164</v>
      </c>
      <c r="D118" s="36" t="s">
        <v>165</v>
      </c>
      <c r="E118" s="44"/>
      <c r="F118" s="37" t="n">
        <v>60</v>
      </c>
    </row>
    <row r="119" customFormat="false" ht="15.75" hidden="false" customHeight="false" outlineLevel="0" collapsed="false">
      <c r="A119" s="1" t="e">
        <f aca="false">A118+1</f>
        <v>#REF!</v>
      </c>
      <c r="B119" s="31" t="s">
        <v>94</v>
      </c>
      <c r="C119" s="46" t="s">
        <v>166</v>
      </c>
      <c r="D119" s="36" t="s">
        <v>167</v>
      </c>
      <c r="E119" s="44"/>
      <c r="F119" s="37" t="n">
        <v>60</v>
      </c>
    </row>
    <row r="120" customFormat="false" ht="18.75" hidden="false" customHeight="false" outlineLevel="0" collapsed="false">
      <c r="A120" s="26" t="e">
        <f aca="false">A119+1</f>
        <v>#REF!</v>
      </c>
      <c r="B120" s="27"/>
      <c r="C120" s="28"/>
      <c r="D120" s="29" t="s">
        <v>168</v>
      </c>
      <c r="E120" s="43"/>
      <c r="F120" s="43"/>
    </row>
    <row r="121" customFormat="false" ht="15.75" hidden="false" customHeight="false" outlineLevel="0" collapsed="false">
      <c r="A121" s="1" t="e">
        <f aca="false">A120+1</f>
        <v>#REF!</v>
      </c>
      <c r="B121" s="31" t="s">
        <v>94</v>
      </c>
      <c r="C121" s="46" t="s">
        <v>169</v>
      </c>
      <c r="D121" s="36" t="s">
        <v>170</v>
      </c>
      <c r="E121" s="44"/>
      <c r="F121" s="37" t="n">
        <v>350</v>
      </c>
    </row>
    <row r="122" customFormat="false" ht="15.75" hidden="false" customHeight="false" outlineLevel="0" collapsed="false">
      <c r="A122" s="1" t="e">
        <f aca="false">A121+1</f>
        <v>#REF!</v>
      </c>
      <c r="B122" s="31" t="s">
        <v>94</v>
      </c>
      <c r="C122" s="46" t="s">
        <v>169</v>
      </c>
      <c r="D122" s="36" t="s">
        <v>171</v>
      </c>
      <c r="E122" s="44"/>
      <c r="F122" s="37" t="n">
        <v>700</v>
      </c>
    </row>
    <row r="123" customFormat="false" ht="15.75" hidden="false" customHeight="false" outlineLevel="0" collapsed="false">
      <c r="A123" s="1" t="e">
        <f aca="false">A122+1</f>
        <v>#REF!</v>
      </c>
      <c r="B123" s="31" t="s">
        <v>94</v>
      </c>
      <c r="C123" s="46" t="s">
        <v>169</v>
      </c>
      <c r="D123" s="36" t="s">
        <v>172</v>
      </c>
      <c r="E123" s="44"/>
      <c r="F123" s="37" t="n">
        <v>1000</v>
      </c>
    </row>
    <row r="124" customFormat="false" ht="18.75" hidden="false" customHeight="false" outlineLevel="0" collapsed="false">
      <c r="A124" s="26" t="e">
        <f aca="false">A123+1</f>
        <v>#REF!</v>
      </c>
      <c r="B124" s="47"/>
      <c r="C124" s="27"/>
      <c r="D124" s="29" t="s">
        <v>173</v>
      </c>
      <c r="E124" s="48"/>
      <c r="F124" s="43"/>
    </row>
    <row r="125" customFormat="false" ht="15" hidden="false" customHeight="false" outlineLevel="0" collapsed="false">
      <c r="A125" s="1" t="e">
        <f aca="false">A124+1</f>
        <v>#REF!</v>
      </c>
      <c r="B125" s="49"/>
      <c r="C125" s="42"/>
      <c r="D125" s="50" t="s">
        <v>174</v>
      </c>
      <c r="E125" s="44"/>
      <c r="F125" s="37"/>
    </row>
    <row r="126" customFormat="false" ht="15.75" hidden="false" customHeight="false" outlineLevel="0" collapsed="false">
      <c r="A126" s="1" t="e">
        <f aca="false">A125+1</f>
        <v>#REF!</v>
      </c>
      <c r="B126" s="49" t="s">
        <v>94</v>
      </c>
      <c r="C126" s="42" t="s">
        <v>175</v>
      </c>
      <c r="D126" s="36" t="s">
        <v>176</v>
      </c>
      <c r="E126" s="44"/>
      <c r="F126" s="37" t="n">
        <v>60</v>
      </c>
    </row>
    <row r="127" customFormat="false" ht="28.5" hidden="false" customHeight="false" outlineLevel="0" collapsed="false">
      <c r="A127" s="1" t="e">
        <f aca="false">A126+1</f>
        <v>#REF!</v>
      </c>
      <c r="B127" s="49"/>
      <c r="C127" s="42" t="s">
        <v>177</v>
      </c>
      <c r="D127" s="36" t="s">
        <v>178</v>
      </c>
      <c r="E127" s="44"/>
      <c r="F127" s="37" t="n">
        <v>70</v>
      </c>
    </row>
    <row r="128" customFormat="false" ht="15.75" hidden="false" customHeight="false" outlineLevel="0" collapsed="false">
      <c r="A128" s="1" t="e">
        <f aca="false">A127+1</f>
        <v>#REF!</v>
      </c>
      <c r="B128" s="49" t="s">
        <v>94</v>
      </c>
      <c r="C128" s="42" t="s">
        <v>179</v>
      </c>
      <c r="D128" s="36" t="s">
        <v>180</v>
      </c>
      <c r="E128" s="44"/>
      <c r="F128" s="37" t="n">
        <v>70</v>
      </c>
    </row>
    <row r="129" customFormat="false" ht="15.75" hidden="false" customHeight="false" outlineLevel="0" collapsed="false">
      <c r="A129" s="1" t="e">
        <f aca="false">A128+1</f>
        <v>#REF!</v>
      </c>
      <c r="B129" s="49" t="s">
        <v>94</v>
      </c>
      <c r="C129" s="42" t="s">
        <v>179</v>
      </c>
      <c r="D129" s="36" t="s">
        <v>181</v>
      </c>
      <c r="E129" s="44"/>
      <c r="F129" s="37" t="n">
        <v>170</v>
      </c>
    </row>
    <row r="130" customFormat="false" ht="15.75" hidden="false" customHeight="false" outlineLevel="0" collapsed="false">
      <c r="A130" s="1" t="e">
        <f aca="false">A129+1</f>
        <v>#REF!</v>
      </c>
      <c r="B130" s="49" t="s">
        <v>94</v>
      </c>
      <c r="C130" s="42" t="s">
        <v>182</v>
      </c>
      <c r="D130" s="36" t="s">
        <v>183</v>
      </c>
      <c r="E130" s="44"/>
      <c r="F130" s="37" t="n">
        <v>60</v>
      </c>
    </row>
    <row r="131" customFormat="false" ht="15.75" hidden="false" customHeight="false" outlineLevel="0" collapsed="false">
      <c r="A131" s="1" t="e">
        <f aca="false">A130+1</f>
        <v>#REF!</v>
      </c>
      <c r="B131" s="31" t="s">
        <v>94</v>
      </c>
      <c r="C131" s="42" t="s">
        <v>184</v>
      </c>
      <c r="D131" s="36" t="s">
        <v>185</v>
      </c>
      <c r="E131" s="44"/>
      <c r="F131" s="37" t="n">
        <v>90</v>
      </c>
    </row>
    <row r="132" customFormat="false" ht="15.75" hidden="false" customHeight="false" outlineLevel="0" collapsed="false">
      <c r="A132" s="1" t="e">
        <f aca="false">A131+1</f>
        <v>#REF!</v>
      </c>
      <c r="B132" s="31" t="s">
        <v>94</v>
      </c>
      <c r="C132" s="42" t="s">
        <v>186</v>
      </c>
      <c r="D132" s="36" t="s">
        <v>187</v>
      </c>
      <c r="E132" s="44"/>
      <c r="F132" s="37" t="n">
        <v>220</v>
      </c>
    </row>
    <row r="133" customFormat="false" ht="42.75" hidden="false" customHeight="true" outlineLevel="0" collapsed="false">
      <c r="A133" s="1" t="e">
        <f aca="false">A132+1</f>
        <v>#REF!</v>
      </c>
      <c r="B133" s="25" t="s">
        <v>188</v>
      </c>
      <c r="C133" s="25"/>
      <c r="D133" s="25"/>
      <c r="E133" s="25"/>
      <c r="F133" s="25"/>
    </row>
    <row r="134" customFormat="false" ht="15.75" hidden="false" customHeight="false" outlineLevel="0" collapsed="false">
      <c r="A134" s="1" t="e">
        <f aca="false">A133+1</f>
        <v>#REF!</v>
      </c>
      <c r="B134" s="49" t="s">
        <v>94</v>
      </c>
      <c r="C134" s="42" t="s">
        <v>179</v>
      </c>
      <c r="D134" s="51" t="s">
        <v>189</v>
      </c>
      <c r="E134" s="52"/>
      <c r="F134" s="53" t="n">
        <v>130</v>
      </c>
    </row>
    <row r="135" customFormat="false" ht="19.9" hidden="false" customHeight="true" outlineLevel="0" collapsed="false">
      <c r="A135" s="26" t="e">
        <f aca="false">A134+1</f>
        <v>#REF!</v>
      </c>
      <c r="B135" s="47"/>
      <c r="C135" s="27"/>
      <c r="D135" s="29" t="s">
        <v>190</v>
      </c>
      <c r="E135" s="48"/>
      <c r="F135" s="43"/>
    </row>
    <row r="136" customFormat="false" ht="15.75" hidden="false" customHeight="false" outlineLevel="0" collapsed="false">
      <c r="A136" s="1" t="e">
        <f aca="false">A135+1</f>
        <v>#REF!</v>
      </c>
      <c r="B136" s="31" t="s">
        <v>191</v>
      </c>
      <c r="C136" s="54" t="s">
        <v>192</v>
      </c>
      <c r="D136" s="36" t="s">
        <v>193</v>
      </c>
      <c r="E136" s="55"/>
      <c r="F136" s="53" t="n">
        <v>100</v>
      </c>
    </row>
    <row r="137" customFormat="false" ht="18" hidden="false" customHeight="true" outlineLevel="0" collapsed="false">
      <c r="A137" s="56" t="e">
        <f aca="false">A136+1</f>
        <v>#REF!</v>
      </c>
      <c r="B137" s="31" t="s">
        <v>191</v>
      </c>
      <c r="C137" s="54" t="s">
        <v>192</v>
      </c>
      <c r="D137" s="36" t="s">
        <v>194</v>
      </c>
      <c r="E137" s="57"/>
      <c r="F137" s="53" t="n">
        <v>250</v>
      </c>
    </row>
    <row r="138" customFormat="false" ht="15.75" hidden="false" customHeight="false" outlineLevel="0" collapsed="false">
      <c r="A138" s="56" t="e">
        <f aca="false">A137+1</f>
        <v>#REF!</v>
      </c>
      <c r="B138" s="31" t="s">
        <v>191</v>
      </c>
      <c r="C138" s="54" t="s">
        <v>195</v>
      </c>
      <c r="D138" s="36" t="s">
        <v>196</v>
      </c>
      <c r="E138" s="57"/>
      <c r="F138" s="53" t="n">
        <v>70</v>
      </c>
    </row>
    <row r="139" customFormat="false" ht="15.75" hidden="false" customHeight="false" outlineLevel="0" collapsed="false">
      <c r="A139" s="56" t="e">
        <f aca="false">A138+1</f>
        <v>#REF!</v>
      </c>
      <c r="B139" s="31" t="s">
        <v>191</v>
      </c>
      <c r="C139" s="54" t="s">
        <v>197</v>
      </c>
      <c r="D139" s="36" t="s">
        <v>198</v>
      </c>
      <c r="E139" s="57"/>
      <c r="F139" s="53" t="n">
        <v>70</v>
      </c>
    </row>
    <row r="140" customFormat="false" ht="15.75" hidden="false" customHeight="false" outlineLevel="0" collapsed="false">
      <c r="A140" s="26" t="e">
        <f aca="false">A139+1</f>
        <v>#REF!</v>
      </c>
      <c r="B140" s="47"/>
      <c r="C140" s="58"/>
      <c r="D140" s="48" t="s">
        <v>199</v>
      </c>
      <c r="E140" s="59"/>
      <c r="F140" s="43"/>
    </row>
    <row r="141" customFormat="false" ht="15.75" hidden="false" customHeight="false" outlineLevel="0" collapsed="false">
      <c r="A141" s="56" t="e">
        <f aca="false">A140+1</f>
        <v>#REF!</v>
      </c>
      <c r="B141" s="31" t="s">
        <v>191</v>
      </c>
      <c r="C141" s="54" t="s">
        <v>200</v>
      </c>
      <c r="D141" s="36" t="s">
        <v>201</v>
      </c>
      <c r="E141" s="55"/>
      <c r="F141" s="53" t="n">
        <v>215</v>
      </c>
    </row>
    <row r="142" customFormat="false" ht="15.75" hidden="false" customHeight="false" outlineLevel="0" collapsed="false">
      <c r="A142" s="56" t="e">
        <f aca="false">A141+1</f>
        <v>#REF!</v>
      </c>
      <c r="B142" s="31" t="s">
        <v>191</v>
      </c>
      <c r="C142" s="54" t="s">
        <v>202</v>
      </c>
      <c r="D142" s="36" t="s">
        <v>203</v>
      </c>
      <c r="E142" s="55"/>
      <c r="F142" s="53" t="n">
        <v>800</v>
      </c>
    </row>
    <row r="143" customFormat="false" ht="47.25" hidden="false" customHeight="false" outlineLevel="0" collapsed="false">
      <c r="A143" s="56" t="e">
        <f aca="false">A142+1</f>
        <v>#REF!</v>
      </c>
      <c r="B143" s="31" t="s">
        <v>191</v>
      </c>
      <c r="C143" s="54" t="s">
        <v>202</v>
      </c>
      <c r="D143" s="36" t="s">
        <v>204</v>
      </c>
      <c r="E143" s="55"/>
      <c r="F143" s="53" t="n">
        <v>400</v>
      </c>
    </row>
    <row r="144" customFormat="false" ht="24.75" hidden="false" customHeight="true" outlineLevel="0" collapsed="false">
      <c r="A144" s="56" t="e">
        <f aca="false">A143+1</f>
        <v>#REF!</v>
      </c>
      <c r="B144" s="31" t="s">
        <v>191</v>
      </c>
      <c r="C144" s="54" t="s">
        <v>205</v>
      </c>
      <c r="D144" s="36" t="s">
        <v>206</v>
      </c>
      <c r="E144" s="55"/>
      <c r="F144" s="53"/>
    </row>
    <row r="145" customFormat="false" ht="31.5" hidden="false" customHeight="false" outlineLevel="0" collapsed="false">
      <c r="A145" s="56" t="n">
        <v>161</v>
      </c>
      <c r="B145" s="31" t="s">
        <v>191</v>
      </c>
      <c r="C145" s="54" t="s">
        <v>205</v>
      </c>
      <c r="D145" s="36" t="s">
        <v>207</v>
      </c>
      <c r="E145" s="55"/>
      <c r="F145" s="53" t="n">
        <v>1425</v>
      </c>
    </row>
    <row r="146" customFormat="false" ht="31.5" hidden="false" customHeight="false" outlineLevel="0" collapsed="false">
      <c r="A146" s="56" t="n">
        <f aca="false">A145+1</f>
        <v>162</v>
      </c>
      <c r="B146" s="31" t="s">
        <v>191</v>
      </c>
      <c r="C146" s="54" t="s">
        <v>205</v>
      </c>
      <c r="D146" s="36" t="s">
        <v>208</v>
      </c>
      <c r="E146" s="55"/>
      <c r="F146" s="53" t="n">
        <v>1810</v>
      </c>
    </row>
    <row r="147" customFormat="false" ht="31.5" hidden="false" customHeight="false" outlineLevel="0" collapsed="false">
      <c r="A147" s="56" t="n">
        <f aca="false">A146+1</f>
        <v>163</v>
      </c>
      <c r="B147" s="31" t="s">
        <v>191</v>
      </c>
      <c r="C147" s="54" t="s">
        <v>205</v>
      </c>
      <c r="D147" s="36" t="s">
        <v>209</v>
      </c>
      <c r="E147" s="55"/>
      <c r="F147" s="53" t="n">
        <v>500</v>
      </c>
    </row>
    <row r="148" customFormat="false" ht="15.75" hidden="false" customHeight="false" outlineLevel="0" collapsed="false">
      <c r="A148" s="56" t="n">
        <f aca="false">A147+1</f>
        <v>164</v>
      </c>
      <c r="B148" s="31" t="s">
        <v>191</v>
      </c>
      <c r="C148" s="54" t="s">
        <v>192</v>
      </c>
      <c r="D148" s="36" t="s">
        <v>210</v>
      </c>
      <c r="E148" s="55"/>
      <c r="F148" s="53" t="n">
        <v>50</v>
      </c>
    </row>
    <row r="149" customFormat="false" ht="15.75" hidden="false" customHeight="false" outlineLevel="0" collapsed="false">
      <c r="A149" s="56" t="n">
        <f aca="false">A148+1</f>
        <v>165</v>
      </c>
      <c r="B149" s="31" t="s">
        <v>191</v>
      </c>
      <c r="C149" s="54" t="s">
        <v>192</v>
      </c>
      <c r="D149" s="36" t="s">
        <v>211</v>
      </c>
      <c r="E149" s="60"/>
      <c r="F149" s="53" t="n">
        <v>50</v>
      </c>
    </row>
    <row r="150" customFormat="false" ht="18.75" hidden="false" customHeight="false" outlineLevel="0" collapsed="false">
      <c r="A150" s="26" t="n">
        <f aca="false">A149+1</f>
        <v>166</v>
      </c>
      <c r="B150" s="47"/>
      <c r="C150" s="58"/>
      <c r="D150" s="29" t="s">
        <v>212</v>
      </c>
      <c r="E150" s="60"/>
      <c r="F150" s="53"/>
    </row>
    <row r="151" customFormat="false" ht="15.75" hidden="false" customHeight="false" outlineLevel="0" collapsed="false">
      <c r="A151" s="56" t="n">
        <f aca="false">A150+1</f>
        <v>167</v>
      </c>
      <c r="B151" s="31"/>
      <c r="C151" s="61" t="s">
        <v>213</v>
      </c>
      <c r="D151" s="36" t="s">
        <v>214</v>
      </c>
      <c r="E151" s="60"/>
      <c r="F151" s="53" t="n">
        <v>300</v>
      </c>
    </row>
    <row r="152" customFormat="false" ht="18.75" hidden="false" customHeight="false" outlineLevel="0" collapsed="false">
      <c r="A152" s="26" t="n">
        <f aca="false">A151+1</f>
        <v>168</v>
      </c>
      <c r="B152" s="47"/>
      <c r="C152" s="27"/>
      <c r="D152" s="29" t="s">
        <v>215</v>
      </c>
      <c r="E152" s="48"/>
      <c r="F152" s="43"/>
    </row>
    <row r="153" customFormat="false" ht="15.75" hidden="false" customHeight="false" outlineLevel="0" collapsed="false">
      <c r="A153" s="56" t="n">
        <f aca="false">A152+1</f>
        <v>169</v>
      </c>
      <c r="B153" s="31" t="s">
        <v>191</v>
      </c>
      <c r="C153" s="54" t="s">
        <v>216</v>
      </c>
      <c r="D153" s="36" t="s">
        <v>217</v>
      </c>
      <c r="E153" s="55"/>
      <c r="F153" s="53" t="n">
        <v>90</v>
      </c>
    </row>
    <row r="154" customFormat="false" ht="31.5" hidden="false" customHeight="false" outlineLevel="0" collapsed="false">
      <c r="A154" s="56" t="n">
        <f aca="false">A153+1</f>
        <v>170</v>
      </c>
      <c r="B154" s="31" t="s">
        <v>191</v>
      </c>
      <c r="C154" s="54" t="s">
        <v>216</v>
      </c>
      <c r="D154" s="36" t="s">
        <v>218</v>
      </c>
      <c r="E154" s="55"/>
      <c r="F154" s="53" t="n">
        <v>50</v>
      </c>
    </row>
    <row r="155" customFormat="false" ht="15.75" hidden="false" customHeight="false" outlineLevel="0" collapsed="false">
      <c r="A155" s="56" t="n">
        <f aca="false">A154+1</f>
        <v>171</v>
      </c>
      <c r="B155" s="31" t="s">
        <v>191</v>
      </c>
      <c r="C155" s="54" t="s">
        <v>216</v>
      </c>
      <c r="D155" s="36" t="s">
        <v>219</v>
      </c>
      <c r="E155" s="55"/>
      <c r="F155" s="53" t="n">
        <v>20</v>
      </c>
    </row>
    <row r="156" customFormat="false" ht="18.75" hidden="false" customHeight="false" outlineLevel="0" collapsed="false">
      <c r="A156" s="26" t="n">
        <f aca="false">A155+1</f>
        <v>172</v>
      </c>
      <c r="B156" s="47"/>
      <c r="C156" s="27"/>
      <c r="D156" s="29" t="s">
        <v>220</v>
      </c>
      <c r="E156" s="48"/>
      <c r="F156" s="43"/>
    </row>
    <row r="157" customFormat="false" ht="44.25" hidden="false" customHeight="false" outlineLevel="0" collapsed="false">
      <c r="A157" s="56" t="n">
        <f aca="false">A156+1</f>
        <v>173</v>
      </c>
      <c r="B157" s="31" t="s">
        <v>94</v>
      </c>
      <c r="C157" s="54" t="s">
        <v>221</v>
      </c>
      <c r="D157" s="36" t="s">
        <v>222</v>
      </c>
      <c r="E157" s="55"/>
      <c r="F157" s="53" t="n">
        <v>150</v>
      </c>
    </row>
    <row r="158" customFormat="false" ht="18.75" hidden="false" customHeight="false" outlineLevel="0" collapsed="false">
      <c r="A158" s="26" t="n">
        <f aca="false">A157+1</f>
        <v>174</v>
      </c>
      <c r="B158" s="47"/>
      <c r="C158" s="27"/>
      <c r="D158" s="29" t="s">
        <v>223</v>
      </c>
      <c r="E158" s="48"/>
      <c r="F158" s="43"/>
    </row>
    <row r="159" customFormat="false" ht="15.75" hidden="false" customHeight="false" outlineLevel="0" collapsed="false">
      <c r="A159" s="56" t="n">
        <f aca="false">A158+1</f>
        <v>175</v>
      </c>
      <c r="B159" s="31" t="s">
        <v>11</v>
      </c>
      <c r="C159" s="54" t="s">
        <v>224</v>
      </c>
      <c r="D159" s="36" t="s">
        <v>225</v>
      </c>
      <c r="E159" s="55"/>
      <c r="F159" s="53" t="n">
        <v>900</v>
      </c>
    </row>
    <row r="160" customFormat="false" ht="15.75" hidden="false" customHeight="false" outlineLevel="0" collapsed="false">
      <c r="A160" s="56" t="n">
        <f aca="false">A159+1</f>
        <v>176</v>
      </c>
      <c r="B160" s="31" t="s">
        <v>11</v>
      </c>
      <c r="C160" s="54" t="s">
        <v>224</v>
      </c>
      <c r="D160" s="36" t="s">
        <v>226</v>
      </c>
      <c r="E160" s="55"/>
      <c r="F160" s="53" t="n">
        <v>1200</v>
      </c>
    </row>
    <row r="161" customFormat="false" ht="15.75" hidden="false" customHeight="false" outlineLevel="0" collapsed="false">
      <c r="A161" s="56" t="n">
        <f aca="false">A160+1</f>
        <v>177</v>
      </c>
      <c r="B161" s="31" t="s">
        <v>11</v>
      </c>
      <c r="C161" s="54" t="s">
        <v>224</v>
      </c>
      <c r="D161" s="36" t="s">
        <v>227</v>
      </c>
      <c r="E161" s="55"/>
      <c r="F161" s="53" t="n">
        <v>850</v>
      </c>
    </row>
    <row r="162" customFormat="false" ht="15.75" hidden="false" customHeight="false" outlineLevel="0" collapsed="false">
      <c r="A162" s="56" t="n">
        <f aca="false">A161+1</f>
        <v>178</v>
      </c>
      <c r="B162" s="31" t="s">
        <v>11</v>
      </c>
      <c r="C162" s="54" t="s">
        <v>224</v>
      </c>
      <c r="D162" s="36" t="s">
        <v>228</v>
      </c>
      <c r="E162" s="37"/>
      <c r="F162" s="53" t="n">
        <v>750</v>
      </c>
    </row>
    <row r="163" customFormat="false" ht="37.5" hidden="false" customHeight="false" outlineLevel="0" collapsed="false">
      <c r="A163" s="26" t="n">
        <f aca="false">A162+1</f>
        <v>179</v>
      </c>
      <c r="B163" s="47"/>
      <c r="C163" s="27"/>
      <c r="D163" s="62" t="s">
        <v>229</v>
      </c>
      <c r="E163" s="48"/>
      <c r="F163" s="43"/>
    </row>
    <row r="164" customFormat="false" ht="31.5" hidden="false" customHeight="false" outlineLevel="0" collapsed="false">
      <c r="A164" s="56" t="n">
        <f aca="false">A163+1</f>
        <v>180</v>
      </c>
      <c r="B164" s="31" t="s">
        <v>11</v>
      </c>
      <c r="C164" s="54" t="s">
        <v>230</v>
      </c>
      <c r="D164" s="36" t="s">
        <v>231</v>
      </c>
      <c r="E164" s="37"/>
      <c r="F164" s="53" t="n">
        <v>500</v>
      </c>
    </row>
    <row r="165" customFormat="false" ht="15.75" hidden="false" customHeight="false" outlineLevel="0" collapsed="false">
      <c r="A165" s="56" t="n">
        <f aca="false">A164+1</f>
        <v>181</v>
      </c>
      <c r="B165" s="31"/>
      <c r="C165" s="54"/>
      <c r="D165" s="36" t="s">
        <v>232</v>
      </c>
      <c r="E165" s="37"/>
      <c r="F165" s="63"/>
    </row>
    <row r="166" customFormat="false" ht="15.75" hidden="false" customHeight="false" outlineLevel="0" collapsed="false">
      <c r="A166" s="56" t="n">
        <f aca="false">A165+1</f>
        <v>182</v>
      </c>
      <c r="B166" s="31"/>
      <c r="C166" s="54"/>
      <c r="D166" s="64" t="s">
        <v>233</v>
      </c>
      <c r="E166" s="55"/>
      <c r="F166" s="53" t="n">
        <v>280</v>
      </c>
    </row>
    <row r="167" customFormat="false" ht="15.75" hidden="false" customHeight="false" outlineLevel="0" collapsed="false">
      <c r="A167" s="56" t="n">
        <f aca="false">A166+1</f>
        <v>183</v>
      </c>
      <c r="B167" s="31"/>
      <c r="C167" s="54"/>
      <c r="D167" s="64" t="s">
        <v>234</v>
      </c>
      <c r="E167" s="55"/>
      <c r="F167" s="53" t="n">
        <v>270</v>
      </c>
    </row>
    <row r="168" customFormat="false" ht="15.75" hidden="false" customHeight="false" outlineLevel="0" collapsed="false">
      <c r="A168" s="56" t="n">
        <f aca="false">A167+1</f>
        <v>184</v>
      </c>
      <c r="B168" s="31"/>
      <c r="C168" s="54"/>
      <c r="D168" s="64" t="s">
        <v>235</v>
      </c>
      <c r="E168" s="65"/>
      <c r="F168" s="53" t="n">
        <v>240</v>
      </c>
    </row>
    <row r="169" customFormat="false" ht="15.75" hidden="false" customHeight="false" outlineLevel="0" collapsed="false">
      <c r="A169" s="56" t="n">
        <f aca="false">A168+1</f>
        <v>185</v>
      </c>
      <c r="B169" s="31"/>
      <c r="C169" s="54"/>
      <c r="D169" s="64" t="s">
        <v>236</v>
      </c>
      <c r="E169" s="66"/>
      <c r="F169" s="53" t="n">
        <v>220</v>
      </c>
    </row>
    <row r="170" customFormat="false" ht="15.75" hidden="false" customHeight="false" outlineLevel="0" collapsed="false">
      <c r="A170" s="56" t="n">
        <f aca="false">A169+1</f>
        <v>186</v>
      </c>
      <c r="B170" s="31"/>
      <c r="C170" s="54"/>
      <c r="D170" s="64" t="s">
        <v>237</v>
      </c>
      <c r="E170" s="55"/>
      <c r="F170" s="53" t="n">
        <v>220</v>
      </c>
    </row>
    <row r="171" customFormat="false" ht="15.75" hidden="false" customHeight="false" outlineLevel="0" collapsed="false">
      <c r="A171" s="56" t="n">
        <f aca="false">A170+1</f>
        <v>187</v>
      </c>
      <c r="B171" s="31"/>
      <c r="C171" s="54"/>
      <c r="D171" s="64" t="s">
        <v>238</v>
      </c>
      <c r="E171" s="66"/>
      <c r="F171" s="53" t="n">
        <v>220</v>
      </c>
    </row>
    <row r="172" customFormat="false" ht="15.75" hidden="false" customHeight="false" outlineLevel="0" collapsed="false">
      <c r="A172" s="56" t="n">
        <f aca="false">A171+1</f>
        <v>188</v>
      </c>
      <c r="B172" s="31"/>
      <c r="C172" s="54"/>
      <c r="D172" s="64" t="s">
        <v>239</v>
      </c>
      <c r="E172" s="66"/>
      <c r="F172" s="53" t="n">
        <v>200</v>
      </c>
    </row>
    <row r="173" customFormat="false" ht="18.75" hidden="false" customHeight="false" outlineLevel="0" collapsed="false">
      <c r="A173" s="26" t="e">
        <f aca="false">A138+1</f>
        <v>#REF!</v>
      </c>
      <c r="B173" s="47"/>
      <c r="C173" s="27"/>
      <c r="D173" s="29" t="s">
        <v>240</v>
      </c>
      <c r="E173" s="48"/>
      <c r="F173" s="43"/>
    </row>
    <row r="174" customFormat="false" ht="15.75" hidden="false" customHeight="false" outlineLevel="0" collapsed="false">
      <c r="A174" s="56" t="e">
        <f aca="false">A173+1</f>
        <v>#REF!</v>
      </c>
      <c r="B174" s="31" t="s">
        <v>94</v>
      </c>
      <c r="C174" s="54" t="s">
        <v>241</v>
      </c>
      <c r="D174" s="51" t="s">
        <v>242</v>
      </c>
      <c r="E174" s="52"/>
      <c r="F174" s="53" t="n">
        <v>120</v>
      </c>
    </row>
    <row r="175" customFormat="false" ht="15.75" hidden="false" customHeight="false" outlineLevel="0" collapsed="false">
      <c r="A175" s="56" t="e">
        <f aca="false">A174+1</f>
        <v>#REF!</v>
      </c>
      <c r="B175" s="31" t="s">
        <v>94</v>
      </c>
      <c r="C175" s="54" t="s">
        <v>241</v>
      </c>
      <c r="D175" s="51" t="s">
        <v>243</v>
      </c>
      <c r="E175" s="52"/>
      <c r="F175" s="53" t="n">
        <v>140</v>
      </c>
    </row>
    <row r="176" customFormat="false" ht="18.75" hidden="false" customHeight="false" outlineLevel="0" collapsed="false">
      <c r="A176" s="26" t="n">
        <f aca="false">A172+1</f>
        <v>189</v>
      </c>
      <c r="B176" s="47"/>
      <c r="C176" s="27"/>
      <c r="D176" s="29" t="s">
        <v>244</v>
      </c>
      <c r="E176" s="48"/>
      <c r="F176" s="43"/>
    </row>
    <row r="177" customFormat="false" ht="15.75" hidden="false" customHeight="false" outlineLevel="0" collapsed="false">
      <c r="A177" s="56" t="n">
        <f aca="false">A176+1</f>
        <v>190</v>
      </c>
      <c r="B177" s="31" t="s">
        <v>245</v>
      </c>
      <c r="C177" s="54" t="s">
        <v>246</v>
      </c>
      <c r="D177" s="51" t="s">
        <v>247</v>
      </c>
      <c r="E177" s="37"/>
      <c r="F177" s="53" t="n">
        <v>120</v>
      </c>
    </row>
    <row r="178" customFormat="false" ht="15.75" hidden="false" customHeight="false" outlineLevel="0" collapsed="false">
      <c r="A178" s="56" t="n">
        <f aca="false">A177+1</f>
        <v>191</v>
      </c>
      <c r="B178" s="31" t="s">
        <v>245</v>
      </c>
      <c r="C178" s="54" t="s">
        <v>248</v>
      </c>
      <c r="D178" s="51" t="s">
        <v>249</v>
      </c>
      <c r="E178" s="55"/>
      <c r="F178" s="53" t="n">
        <v>700</v>
      </c>
    </row>
    <row r="179" s="67" customFormat="true" ht="36.75" hidden="false" customHeight="true" outlineLevel="0" collapsed="false">
      <c r="A179" s="56" t="n">
        <f aca="false">A178+1</f>
        <v>192</v>
      </c>
      <c r="B179" s="25" t="s">
        <v>250</v>
      </c>
      <c r="C179" s="25"/>
      <c r="D179" s="25"/>
      <c r="E179" s="25"/>
      <c r="F179" s="25"/>
    </row>
    <row r="180" customFormat="false" ht="18.75" hidden="false" customHeight="false" outlineLevel="0" collapsed="false">
      <c r="A180" s="26" t="n">
        <f aca="false">A179+1</f>
        <v>193</v>
      </c>
      <c r="B180" s="47"/>
      <c r="C180" s="28"/>
      <c r="D180" s="29" t="s">
        <v>212</v>
      </c>
      <c r="E180" s="43"/>
      <c r="F180" s="43"/>
    </row>
    <row r="181" customFormat="false" ht="16.15" hidden="false" customHeight="true" outlineLevel="0" collapsed="false">
      <c r="A181" s="56" t="n">
        <f aca="false">A180+1</f>
        <v>194</v>
      </c>
      <c r="B181" s="68" t="s">
        <v>251</v>
      </c>
      <c r="C181" s="69" t="s">
        <v>252</v>
      </c>
      <c r="D181" s="51" t="s">
        <v>253</v>
      </c>
      <c r="E181" s="70"/>
      <c r="F181" s="71" t="n">
        <v>200</v>
      </c>
    </row>
    <row r="182" customFormat="false" ht="30" hidden="false" customHeight="true" outlineLevel="0" collapsed="false">
      <c r="A182" s="56"/>
      <c r="B182" s="68" t="s">
        <v>251</v>
      </c>
      <c r="C182" s="69" t="s">
        <v>252</v>
      </c>
      <c r="D182" s="72" t="s">
        <v>254</v>
      </c>
      <c r="E182" s="70"/>
      <c r="F182" s="71" t="n">
        <v>100</v>
      </c>
    </row>
    <row r="183" customFormat="false" ht="16.15" hidden="false" customHeight="true" outlineLevel="0" collapsed="false">
      <c r="A183" s="56" t="n">
        <f aca="false">A181+1</f>
        <v>195</v>
      </c>
      <c r="B183" s="31" t="s">
        <v>251</v>
      </c>
      <c r="C183" s="54" t="s">
        <v>255</v>
      </c>
      <c r="D183" s="51" t="s">
        <v>256</v>
      </c>
      <c r="E183" s="55"/>
      <c r="F183" s="53" t="n">
        <v>240</v>
      </c>
    </row>
    <row r="184" customFormat="false" ht="16.15" hidden="false" customHeight="true" outlineLevel="0" collapsed="false">
      <c r="A184" s="56" t="n">
        <f aca="false">A183+1</f>
        <v>196</v>
      </c>
      <c r="B184" s="31" t="s">
        <v>251</v>
      </c>
      <c r="C184" s="54"/>
      <c r="D184" s="51" t="s">
        <v>257</v>
      </c>
      <c r="E184" s="55"/>
      <c r="F184" s="53" t="n">
        <v>470</v>
      </c>
    </row>
    <row r="185" customFormat="false" ht="16.15" hidden="false" customHeight="true" outlineLevel="0" collapsed="false">
      <c r="A185" s="1" t="n">
        <f aca="false">A184+1</f>
        <v>197</v>
      </c>
      <c r="B185" s="31" t="s">
        <v>251</v>
      </c>
      <c r="C185" s="54" t="s">
        <v>255</v>
      </c>
      <c r="D185" s="51" t="s">
        <v>258</v>
      </c>
      <c r="E185" s="55"/>
      <c r="F185" s="53" t="n">
        <v>580</v>
      </c>
    </row>
    <row r="186" customFormat="false" ht="16.15" hidden="false" customHeight="true" outlineLevel="0" collapsed="false">
      <c r="A186" s="1" t="n">
        <f aca="false">A185+1</f>
        <v>198</v>
      </c>
      <c r="B186" s="31" t="s">
        <v>251</v>
      </c>
      <c r="C186" s="54"/>
      <c r="D186" s="51" t="s">
        <v>259</v>
      </c>
      <c r="E186" s="55"/>
      <c r="F186" s="53" t="n">
        <v>500</v>
      </c>
    </row>
    <row r="187" customFormat="false" ht="16.15" hidden="false" customHeight="true" outlineLevel="0" collapsed="false">
      <c r="A187" s="1" t="n">
        <f aca="false">A186+1</f>
        <v>199</v>
      </c>
      <c r="B187" s="31" t="s">
        <v>94</v>
      </c>
      <c r="C187" s="54" t="s">
        <v>260</v>
      </c>
      <c r="D187" s="51" t="s">
        <v>261</v>
      </c>
      <c r="E187" s="73"/>
      <c r="F187" s="74" t="n">
        <v>240</v>
      </c>
    </row>
    <row r="188" customFormat="false" ht="34.5" hidden="false" customHeight="true" outlineLevel="0" collapsed="false">
      <c r="B188" s="31" t="s">
        <v>251</v>
      </c>
      <c r="C188" s="54" t="s">
        <v>260</v>
      </c>
      <c r="D188" s="72" t="s">
        <v>262</v>
      </c>
      <c r="E188" s="73"/>
      <c r="F188" s="74" t="n">
        <v>120</v>
      </c>
    </row>
    <row r="189" customFormat="false" ht="18.75" hidden="false" customHeight="false" outlineLevel="0" collapsed="false">
      <c r="A189" s="26" t="n">
        <f aca="false">A187+1</f>
        <v>200</v>
      </c>
      <c r="B189" s="27"/>
      <c r="C189" s="28"/>
      <c r="D189" s="29" t="s">
        <v>263</v>
      </c>
      <c r="E189" s="43"/>
      <c r="F189" s="43"/>
    </row>
    <row r="190" customFormat="false" ht="14.45" hidden="false" customHeight="true" outlineLevel="0" collapsed="false">
      <c r="A190" s="1" t="n">
        <f aca="false">A189+1</f>
        <v>201</v>
      </c>
      <c r="B190" s="31" t="s">
        <v>251</v>
      </c>
      <c r="C190" s="54" t="s">
        <v>264</v>
      </c>
      <c r="D190" s="51" t="s">
        <v>265</v>
      </c>
      <c r="E190" s="70"/>
      <c r="F190" s="71" t="n">
        <v>300</v>
      </c>
    </row>
    <row r="191" customFormat="false" ht="15.75" hidden="false" customHeight="false" outlineLevel="0" collapsed="false">
      <c r="A191" s="1" t="n">
        <f aca="false">A190+1</f>
        <v>202</v>
      </c>
      <c r="B191" s="31" t="s">
        <v>251</v>
      </c>
      <c r="C191" s="54" t="s">
        <v>264</v>
      </c>
      <c r="D191" s="51" t="s">
        <v>266</v>
      </c>
      <c r="E191" s="55"/>
      <c r="F191" s="53" t="n">
        <v>350</v>
      </c>
    </row>
    <row r="192" customFormat="false" ht="15.75" hidden="false" customHeight="false" outlineLevel="0" collapsed="false">
      <c r="A192" s="1" t="n">
        <f aca="false">A191+1</f>
        <v>203</v>
      </c>
      <c r="B192" s="31" t="s">
        <v>251</v>
      </c>
      <c r="C192" s="54" t="s">
        <v>267</v>
      </c>
      <c r="D192" s="51" t="s">
        <v>268</v>
      </c>
      <c r="E192" s="55"/>
      <c r="F192" s="53" t="n">
        <v>400</v>
      </c>
    </row>
    <row r="193" customFormat="false" ht="15.75" hidden="false" customHeight="false" outlineLevel="0" collapsed="false">
      <c r="A193" s="1" t="n">
        <f aca="false">A192+1</f>
        <v>204</v>
      </c>
      <c r="B193" s="31" t="s">
        <v>251</v>
      </c>
      <c r="C193" s="54" t="s">
        <v>267</v>
      </c>
      <c r="D193" s="51" t="s">
        <v>269</v>
      </c>
      <c r="E193" s="55"/>
      <c r="F193" s="53" t="n">
        <v>470</v>
      </c>
    </row>
    <row r="194" customFormat="false" ht="15.75" hidden="false" customHeight="false" outlineLevel="0" collapsed="false">
      <c r="A194" s="1" t="n">
        <f aca="false">A193+1</f>
        <v>205</v>
      </c>
      <c r="B194" s="31" t="s">
        <v>251</v>
      </c>
      <c r="C194" s="54" t="s">
        <v>270</v>
      </c>
      <c r="D194" s="51" t="s">
        <v>271</v>
      </c>
      <c r="E194" s="55"/>
      <c r="F194" s="53" t="n">
        <v>700</v>
      </c>
    </row>
    <row r="195" customFormat="false" ht="15.75" hidden="false" customHeight="false" outlineLevel="0" collapsed="false">
      <c r="A195" s="1" t="n">
        <f aca="false">A194+1</f>
        <v>206</v>
      </c>
      <c r="B195" s="31" t="s">
        <v>251</v>
      </c>
      <c r="C195" s="54" t="str">
        <f aca="false">C194</f>
        <v>03.19.001</v>
      </c>
      <c r="D195" s="51" t="s">
        <v>272</v>
      </c>
      <c r="E195" s="55"/>
      <c r="F195" s="53" t="n">
        <v>800</v>
      </c>
    </row>
    <row r="196" customFormat="false" ht="15.75" hidden="false" customHeight="false" outlineLevel="0" collapsed="false">
      <c r="A196" s="1" t="n">
        <f aca="false">A195+1</f>
        <v>207</v>
      </c>
      <c r="B196" s="31" t="s">
        <v>251</v>
      </c>
      <c r="C196" s="54" t="s">
        <v>273</v>
      </c>
      <c r="D196" s="51" t="s">
        <v>274</v>
      </c>
      <c r="E196" s="55"/>
      <c r="F196" s="53"/>
    </row>
    <row r="197" customFormat="false" ht="14.45" hidden="false" customHeight="true" outlineLevel="0" collapsed="false">
      <c r="A197" s="1" t="n">
        <f aca="false">A196+1</f>
        <v>208</v>
      </c>
      <c r="B197" s="31"/>
      <c r="C197" s="54"/>
      <c r="D197" s="75" t="s">
        <v>275</v>
      </c>
      <c r="E197" s="55"/>
      <c r="F197" s="53" t="n">
        <v>300</v>
      </c>
    </row>
    <row r="198" customFormat="false" ht="14.45" hidden="false" customHeight="true" outlineLevel="0" collapsed="false">
      <c r="A198" s="1" t="n">
        <f aca="false">A197+1</f>
        <v>209</v>
      </c>
      <c r="B198" s="31"/>
      <c r="C198" s="54"/>
      <c r="D198" s="75" t="s">
        <v>276</v>
      </c>
      <c r="E198" s="55"/>
      <c r="F198" s="53" t="n">
        <v>380</v>
      </c>
    </row>
    <row r="199" customFormat="false" ht="14.45" hidden="false" customHeight="true" outlineLevel="0" collapsed="false">
      <c r="A199" s="1" t="n">
        <f aca="false">A198+1</f>
        <v>210</v>
      </c>
      <c r="B199" s="31"/>
      <c r="C199" s="54"/>
      <c r="D199" s="75" t="s">
        <v>277</v>
      </c>
      <c r="E199" s="55"/>
      <c r="F199" s="53" t="n">
        <v>150</v>
      </c>
    </row>
    <row r="200" customFormat="false" ht="14.45" hidden="false" customHeight="true" outlineLevel="0" collapsed="false">
      <c r="A200" s="1" t="n">
        <f aca="false">A199+1</f>
        <v>211</v>
      </c>
      <c r="B200" s="31"/>
      <c r="C200" s="54"/>
      <c r="D200" s="76" t="s">
        <v>278</v>
      </c>
      <c r="E200" s="73"/>
      <c r="F200" s="74" t="n">
        <v>800</v>
      </c>
    </row>
    <row r="201" customFormat="false" ht="18.75" hidden="false" customHeight="false" outlineLevel="0" collapsed="false">
      <c r="A201" s="26" t="n">
        <f aca="false">A200+1</f>
        <v>212</v>
      </c>
      <c r="B201" s="27"/>
      <c r="C201" s="28"/>
      <c r="D201" s="29" t="s">
        <v>279</v>
      </c>
      <c r="E201" s="43"/>
      <c r="F201" s="43"/>
    </row>
    <row r="202" customFormat="false" ht="15.75" hidden="false" customHeight="false" outlineLevel="0" collapsed="false">
      <c r="A202" s="1" t="n">
        <f aca="false">A201+1</f>
        <v>213</v>
      </c>
      <c r="B202" s="31"/>
      <c r="C202" s="54"/>
      <c r="D202" s="77" t="s">
        <v>280</v>
      </c>
      <c r="E202" s="70"/>
      <c r="F202" s="71"/>
    </row>
    <row r="203" customFormat="false" ht="15.75" hidden="false" customHeight="false" outlineLevel="0" collapsed="false">
      <c r="A203" s="1" t="n">
        <f aca="false">A202+1</f>
        <v>214</v>
      </c>
      <c r="B203" s="31" t="s">
        <v>251</v>
      </c>
      <c r="C203" s="54" t="s">
        <v>281</v>
      </c>
      <c r="D203" s="76" t="s">
        <v>282</v>
      </c>
      <c r="E203" s="55"/>
      <c r="F203" s="53" t="n">
        <v>260</v>
      </c>
    </row>
    <row r="204" customFormat="false" ht="15.75" hidden="false" customHeight="false" outlineLevel="0" collapsed="false">
      <c r="A204" s="1" t="n">
        <f aca="false">A203+1</f>
        <v>215</v>
      </c>
      <c r="B204" s="31" t="s">
        <v>251</v>
      </c>
      <c r="C204" s="54" t="s">
        <v>281</v>
      </c>
      <c r="D204" s="76" t="s">
        <v>283</v>
      </c>
      <c r="E204" s="55"/>
      <c r="F204" s="53" t="n">
        <v>340</v>
      </c>
    </row>
    <row r="205" customFormat="false" ht="15.75" hidden="false" customHeight="false" outlineLevel="0" collapsed="false">
      <c r="A205" s="1" t="n">
        <f aca="false">A204+1</f>
        <v>216</v>
      </c>
      <c r="B205" s="31" t="s">
        <v>251</v>
      </c>
      <c r="C205" s="54" t="s">
        <v>281</v>
      </c>
      <c r="D205" s="51" t="s">
        <v>284</v>
      </c>
      <c r="E205" s="55"/>
      <c r="F205" s="53" t="n">
        <v>440</v>
      </c>
    </row>
    <row r="206" customFormat="false" ht="15.75" hidden="false" customHeight="false" outlineLevel="0" collapsed="false">
      <c r="A206" s="1" t="n">
        <f aca="false">A205+1</f>
        <v>217</v>
      </c>
      <c r="B206" s="31"/>
      <c r="C206" s="54"/>
      <c r="D206" s="78" t="s">
        <v>285</v>
      </c>
      <c r="E206" s="55"/>
      <c r="F206" s="53"/>
    </row>
    <row r="207" customFormat="false" ht="15.75" hidden="false" customHeight="false" outlineLevel="0" collapsed="false">
      <c r="A207" s="1" t="n">
        <f aca="false">A206+1</f>
        <v>218</v>
      </c>
      <c r="B207" s="31" t="s">
        <v>251</v>
      </c>
      <c r="C207" s="54" t="s">
        <v>286</v>
      </c>
      <c r="D207" s="51" t="s">
        <v>287</v>
      </c>
      <c r="E207" s="55"/>
      <c r="F207" s="53" t="n">
        <v>340</v>
      </c>
    </row>
    <row r="208" customFormat="false" ht="31.5" hidden="false" customHeight="false" outlineLevel="0" collapsed="false">
      <c r="A208" s="1" t="n">
        <f aca="false">A207+1</f>
        <v>219</v>
      </c>
      <c r="B208" s="31" t="s">
        <v>251</v>
      </c>
      <c r="C208" s="54" t="s">
        <v>288</v>
      </c>
      <c r="D208" s="79" t="s">
        <v>289</v>
      </c>
      <c r="E208" s="55"/>
      <c r="F208" s="53" t="n">
        <v>330</v>
      </c>
    </row>
    <row r="209" customFormat="false" ht="15.75" hidden="false" customHeight="false" outlineLevel="0" collapsed="false">
      <c r="A209" s="1" t="n">
        <f aca="false">A208+1</f>
        <v>220</v>
      </c>
      <c r="B209" s="31" t="s">
        <v>251</v>
      </c>
      <c r="C209" s="54" t="s">
        <v>290</v>
      </c>
      <c r="D209" s="76" t="s">
        <v>291</v>
      </c>
      <c r="E209" s="55"/>
      <c r="F209" s="53" t="n">
        <v>330</v>
      </c>
    </row>
    <row r="210" customFormat="false" ht="15.75" hidden="false" customHeight="false" outlineLevel="0" collapsed="false">
      <c r="A210" s="1" t="n">
        <f aca="false">A209+1</f>
        <v>221</v>
      </c>
      <c r="B210" s="31" t="s">
        <v>251</v>
      </c>
      <c r="C210" s="54" t="s">
        <v>292</v>
      </c>
      <c r="D210" s="76" t="s">
        <v>293</v>
      </c>
      <c r="E210" s="55"/>
      <c r="F210" s="53" t="n">
        <v>330</v>
      </c>
    </row>
    <row r="211" customFormat="false" ht="15.75" hidden="false" customHeight="false" outlineLevel="0" collapsed="false">
      <c r="A211" s="1" t="n">
        <f aca="false">A210+1</f>
        <v>222</v>
      </c>
      <c r="B211" s="31" t="s">
        <v>251</v>
      </c>
      <c r="C211" s="54" t="s">
        <v>288</v>
      </c>
      <c r="D211" s="76" t="s">
        <v>294</v>
      </c>
      <c r="E211" s="55"/>
      <c r="F211" s="53" t="n">
        <v>260</v>
      </c>
    </row>
    <row r="212" customFormat="false" ht="15.75" hidden="false" customHeight="false" outlineLevel="0" collapsed="false">
      <c r="A212" s="1" t="n">
        <f aca="false">A211+1</f>
        <v>223</v>
      </c>
      <c r="B212" s="31" t="s">
        <v>251</v>
      </c>
      <c r="C212" s="54" t="s">
        <v>295</v>
      </c>
      <c r="D212" s="76" t="s">
        <v>296</v>
      </c>
      <c r="E212" s="55"/>
      <c r="F212" s="53" t="n">
        <v>330</v>
      </c>
    </row>
    <row r="213" customFormat="false" ht="15.75" hidden="false" customHeight="false" outlineLevel="0" collapsed="false">
      <c r="A213" s="1" t="n">
        <f aca="false">A212+1</f>
        <v>224</v>
      </c>
      <c r="B213" s="31" t="s">
        <v>251</v>
      </c>
      <c r="C213" s="54" t="s">
        <v>297</v>
      </c>
      <c r="D213" s="76" t="s">
        <v>298</v>
      </c>
      <c r="E213" s="55"/>
      <c r="F213" s="53" t="n">
        <v>400</v>
      </c>
    </row>
    <row r="214" customFormat="false" ht="15.75" hidden="false" customHeight="false" outlineLevel="0" collapsed="false">
      <c r="A214" s="1" t="n">
        <f aca="false">A213+1</f>
        <v>225</v>
      </c>
      <c r="B214" s="31" t="s">
        <v>251</v>
      </c>
      <c r="C214" s="54" t="s">
        <v>299</v>
      </c>
      <c r="D214" s="76" t="s">
        <v>300</v>
      </c>
      <c r="E214" s="55"/>
      <c r="F214" s="53" t="n">
        <v>400</v>
      </c>
    </row>
    <row r="215" customFormat="false" ht="15.75" hidden="false" customHeight="false" outlineLevel="0" collapsed="false">
      <c r="A215" s="1" t="n">
        <f aca="false">A214+1</f>
        <v>226</v>
      </c>
      <c r="B215" s="31" t="s">
        <v>251</v>
      </c>
      <c r="C215" s="54" t="s">
        <v>301</v>
      </c>
      <c r="D215" s="76" t="s">
        <v>302</v>
      </c>
      <c r="E215" s="55"/>
      <c r="F215" s="53" t="n">
        <v>390</v>
      </c>
    </row>
    <row r="216" customFormat="false" ht="15.75" hidden="false" customHeight="false" outlineLevel="0" collapsed="false">
      <c r="A216" s="1" t="n">
        <f aca="false">A215+1</f>
        <v>227</v>
      </c>
      <c r="B216" s="31" t="s">
        <v>251</v>
      </c>
      <c r="C216" s="54" t="s">
        <v>301</v>
      </c>
      <c r="D216" s="76" t="s">
        <v>303</v>
      </c>
      <c r="E216" s="55"/>
      <c r="F216" s="53" t="n">
        <v>330</v>
      </c>
    </row>
    <row r="217" customFormat="false" ht="15.75" hidden="false" customHeight="false" outlineLevel="0" collapsed="false">
      <c r="A217" s="1" t="n">
        <f aca="false">A216+1</f>
        <v>228</v>
      </c>
      <c r="B217" s="31" t="s">
        <v>251</v>
      </c>
      <c r="C217" s="54" t="s">
        <v>304</v>
      </c>
      <c r="D217" s="76" t="s">
        <v>305</v>
      </c>
      <c r="E217" s="55"/>
      <c r="F217" s="53" t="n">
        <v>330</v>
      </c>
    </row>
    <row r="218" customFormat="false" ht="38.25" hidden="false" customHeight="false" outlineLevel="0" collapsed="false">
      <c r="A218" s="1" t="n">
        <f aca="false">A217+1</f>
        <v>229</v>
      </c>
      <c r="B218" s="31" t="s">
        <v>251</v>
      </c>
      <c r="C218" s="54" t="s">
        <v>306</v>
      </c>
      <c r="D218" s="79" t="s">
        <v>307</v>
      </c>
      <c r="E218" s="55"/>
      <c r="F218" s="53" t="n">
        <v>250</v>
      </c>
    </row>
    <row r="219" customFormat="false" ht="15.75" hidden="false" customHeight="false" outlineLevel="0" collapsed="false">
      <c r="A219" s="1" t="n">
        <f aca="false">A218+1</f>
        <v>230</v>
      </c>
      <c r="B219" s="31" t="s">
        <v>251</v>
      </c>
      <c r="C219" s="54" t="s">
        <v>308</v>
      </c>
      <c r="D219" s="76" t="s">
        <v>309</v>
      </c>
      <c r="E219" s="55"/>
      <c r="F219" s="53" t="n">
        <v>290</v>
      </c>
    </row>
    <row r="220" customFormat="false" ht="15.75" hidden="false" customHeight="false" outlineLevel="0" collapsed="false">
      <c r="A220" s="1" t="n">
        <f aca="false">A219+1</f>
        <v>231</v>
      </c>
      <c r="B220" s="31" t="s">
        <v>251</v>
      </c>
      <c r="C220" s="54" t="s">
        <v>310</v>
      </c>
      <c r="D220" s="76" t="s">
        <v>311</v>
      </c>
      <c r="E220" s="55"/>
      <c r="F220" s="53" t="n">
        <v>290</v>
      </c>
    </row>
    <row r="221" customFormat="false" ht="15.75" hidden="false" customHeight="false" outlineLevel="0" collapsed="false">
      <c r="A221" s="1" t="n">
        <f aca="false">A220+1</f>
        <v>232</v>
      </c>
      <c r="B221" s="31" t="s">
        <v>251</v>
      </c>
      <c r="C221" s="54" t="s">
        <v>312</v>
      </c>
      <c r="D221" s="76" t="s">
        <v>313</v>
      </c>
      <c r="E221" s="55"/>
      <c r="F221" s="53" t="n">
        <v>290</v>
      </c>
    </row>
    <row r="222" customFormat="false" ht="38.25" hidden="false" customHeight="false" outlineLevel="0" collapsed="false">
      <c r="A222" s="1" t="n">
        <f aca="false">A221+1</f>
        <v>233</v>
      </c>
      <c r="B222" s="31" t="s">
        <v>251</v>
      </c>
      <c r="C222" s="54" t="s">
        <v>314</v>
      </c>
      <c r="D222" s="76" t="s">
        <v>315</v>
      </c>
      <c r="E222" s="55"/>
      <c r="F222" s="53" t="n">
        <v>250</v>
      </c>
    </row>
    <row r="223" customFormat="false" ht="25.5" hidden="false" customHeight="false" outlineLevel="0" collapsed="false">
      <c r="A223" s="1" t="n">
        <f aca="false">A222+1</f>
        <v>234</v>
      </c>
      <c r="B223" s="31" t="s">
        <v>251</v>
      </c>
      <c r="C223" s="54" t="s">
        <v>316</v>
      </c>
      <c r="D223" s="76" t="s">
        <v>317</v>
      </c>
      <c r="E223" s="55"/>
      <c r="F223" s="53" t="n">
        <v>250</v>
      </c>
    </row>
    <row r="224" customFormat="false" ht="25.5" hidden="false" customHeight="false" outlineLevel="0" collapsed="false">
      <c r="A224" s="1" t="n">
        <f aca="false">A223+1</f>
        <v>235</v>
      </c>
      <c r="B224" s="31" t="s">
        <v>251</v>
      </c>
      <c r="C224" s="54" t="s">
        <v>318</v>
      </c>
      <c r="D224" s="51" t="s">
        <v>319</v>
      </c>
      <c r="E224" s="55"/>
      <c r="F224" s="53" t="n">
        <v>290</v>
      </c>
    </row>
    <row r="225" customFormat="false" ht="15.75" hidden="false" customHeight="false" outlineLevel="0" collapsed="false">
      <c r="A225" s="1" t="n">
        <f aca="false">A224+1</f>
        <v>236</v>
      </c>
      <c r="B225" s="31"/>
      <c r="C225" s="69"/>
      <c r="D225" s="77" t="s">
        <v>320</v>
      </c>
      <c r="E225" s="70"/>
      <c r="F225" s="71"/>
    </row>
    <row r="226" customFormat="false" ht="15.75" hidden="false" customHeight="false" outlineLevel="0" collapsed="false">
      <c r="A226" s="1" t="n">
        <f aca="false">A225+1</f>
        <v>237</v>
      </c>
      <c r="B226" s="31" t="s">
        <v>251</v>
      </c>
      <c r="C226" s="54" t="s">
        <v>321</v>
      </c>
      <c r="D226" s="76" t="s">
        <v>322</v>
      </c>
      <c r="E226" s="55"/>
      <c r="F226" s="53" t="n">
        <v>330</v>
      </c>
    </row>
    <row r="227" customFormat="false" ht="15.75" hidden="false" customHeight="false" outlineLevel="0" collapsed="false">
      <c r="A227" s="1" t="n">
        <f aca="false">A226+1</f>
        <v>238</v>
      </c>
      <c r="B227" s="31" t="s">
        <v>251</v>
      </c>
      <c r="C227" s="54" t="s">
        <v>323</v>
      </c>
      <c r="D227" s="76" t="s">
        <v>324</v>
      </c>
      <c r="E227" s="55"/>
      <c r="F227" s="53" t="n">
        <v>740</v>
      </c>
    </row>
    <row r="228" customFormat="false" ht="31.5" hidden="false" customHeight="true" outlineLevel="0" collapsed="false">
      <c r="A228" s="1" t="n">
        <f aca="false">A227+1</f>
        <v>239</v>
      </c>
      <c r="B228" s="31" t="s">
        <v>251</v>
      </c>
      <c r="C228" s="54" t="s">
        <v>325</v>
      </c>
      <c r="D228" s="79" t="s">
        <v>326</v>
      </c>
      <c r="E228" s="55"/>
      <c r="F228" s="53" t="n">
        <v>500</v>
      </c>
    </row>
    <row r="229" customFormat="false" ht="15.75" hidden="false" customHeight="false" outlineLevel="0" collapsed="false">
      <c r="A229" s="1" t="n">
        <f aca="false">A228+1</f>
        <v>240</v>
      </c>
      <c r="B229" s="31" t="s">
        <v>251</v>
      </c>
      <c r="C229" s="54" t="s">
        <v>327</v>
      </c>
      <c r="D229" s="76" t="s">
        <v>328</v>
      </c>
      <c r="E229" s="55"/>
      <c r="F229" s="53" t="n">
        <v>340</v>
      </c>
    </row>
    <row r="230" customFormat="false" ht="15.75" hidden="false" customHeight="false" outlineLevel="0" collapsed="false">
      <c r="A230" s="1" t="n">
        <f aca="false">A229+1</f>
        <v>241</v>
      </c>
      <c r="B230" s="31" t="s">
        <v>251</v>
      </c>
      <c r="C230" s="54" t="s">
        <v>329</v>
      </c>
      <c r="D230" s="76" t="s">
        <v>330</v>
      </c>
      <c r="E230" s="55"/>
      <c r="F230" s="53" t="n">
        <v>250</v>
      </c>
    </row>
    <row r="231" customFormat="false" ht="15.75" hidden="false" customHeight="false" outlineLevel="0" collapsed="false">
      <c r="A231" s="1" t="n">
        <f aca="false">A230+1</f>
        <v>242</v>
      </c>
      <c r="B231" s="31" t="s">
        <v>251</v>
      </c>
      <c r="C231" s="54" t="s">
        <v>329</v>
      </c>
      <c r="D231" s="76" t="s">
        <v>331</v>
      </c>
      <c r="E231" s="55"/>
      <c r="F231" s="53" t="n">
        <v>350</v>
      </c>
    </row>
    <row r="232" customFormat="false" ht="15.75" hidden="false" customHeight="false" outlineLevel="0" collapsed="false">
      <c r="A232" s="1" t="n">
        <f aca="false">A231+1</f>
        <v>243</v>
      </c>
      <c r="B232" s="31"/>
      <c r="C232" s="54"/>
      <c r="D232" s="77" t="s">
        <v>332</v>
      </c>
      <c r="E232" s="55"/>
      <c r="F232" s="53"/>
    </row>
    <row r="233" customFormat="false" ht="15.75" hidden="false" customHeight="false" outlineLevel="0" collapsed="false">
      <c r="A233" s="1" t="n">
        <f aca="false">A232+1</f>
        <v>244</v>
      </c>
      <c r="B233" s="31" t="s">
        <v>251</v>
      </c>
      <c r="C233" s="54" t="s">
        <v>333</v>
      </c>
      <c r="D233" s="76" t="s">
        <v>334</v>
      </c>
      <c r="E233" s="55"/>
      <c r="F233" s="53" t="n">
        <v>130</v>
      </c>
    </row>
    <row r="234" customFormat="false" ht="15.75" hidden="false" customHeight="false" outlineLevel="0" collapsed="false">
      <c r="A234" s="1" t="n">
        <f aca="false">A233+1</f>
        <v>245</v>
      </c>
      <c r="B234" s="31" t="s">
        <v>251</v>
      </c>
      <c r="C234" s="54" t="s">
        <v>333</v>
      </c>
      <c r="D234" s="76" t="s">
        <v>335</v>
      </c>
      <c r="E234" s="55"/>
      <c r="F234" s="53" t="n">
        <v>160</v>
      </c>
    </row>
    <row r="235" customFormat="false" ht="15.75" hidden="false" customHeight="false" outlineLevel="0" collapsed="false">
      <c r="A235" s="1" t="n">
        <f aca="false">A234+1</f>
        <v>246</v>
      </c>
      <c r="B235" s="31" t="s">
        <v>251</v>
      </c>
      <c r="C235" s="54" t="s">
        <v>333</v>
      </c>
      <c r="D235" s="76" t="s">
        <v>336</v>
      </c>
      <c r="E235" s="55"/>
      <c r="F235" s="53" t="n">
        <v>250</v>
      </c>
    </row>
    <row r="236" customFormat="false" ht="15.75" hidden="false" customHeight="false" outlineLevel="0" collapsed="false">
      <c r="A236" s="1" t="n">
        <f aca="false">A235+1</f>
        <v>247</v>
      </c>
      <c r="B236" s="31" t="s">
        <v>251</v>
      </c>
      <c r="C236" s="54"/>
      <c r="D236" s="76" t="s">
        <v>337</v>
      </c>
      <c r="E236" s="55"/>
      <c r="F236" s="53" t="n">
        <v>50</v>
      </c>
    </row>
    <row r="237" customFormat="false" ht="15.75" hidden="false" customHeight="false" outlineLevel="0" collapsed="false">
      <c r="A237" s="1" t="n">
        <f aca="false">A236+1</f>
        <v>248</v>
      </c>
      <c r="B237" s="31" t="s">
        <v>251</v>
      </c>
      <c r="C237" s="54" t="s">
        <v>333</v>
      </c>
      <c r="D237" s="76" t="s">
        <v>338</v>
      </c>
      <c r="E237" s="73"/>
      <c r="F237" s="74" t="n">
        <v>220</v>
      </c>
    </row>
    <row r="238" customFormat="false" ht="18.75" hidden="false" customHeight="false" outlineLevel="0" collapsed="false">
      <c r="A238" s="80" t="n">
        <f aca="false">A237+1</f>
        <v>249</v>
      </c>
      <c r="B238" s="27"/>
      <c r="C238" s="28"/>
      <c r="D238" s="29" t="s">
        <v>339</v>
      </c>
      <c r="E238" s="43"/>
      <c r="F238" s="43"/>
    </row>
    <row r="239" customFormat="false" ht="15.75" hidden="false" customHeight="false" outlineLevel="0" collapsed="false">
      <c r="A239" s="1" t="n">
        <f aca="false">A238+1</f>
        <v>250</v>
      </c>
      <c r="B239" s="31" t="s">
        <v>251</v>
      </c>
      <c r="C239" s="54" t="s">
        <v>340</v>
      </c>
      <c r="D239" s="76" t="s">
        <v>341</v>
      </c>
      <c r="E239" s="70"/>
      <c r="F239" s="71"/>
    </row>
    <row r="240" customFormat="false" ht="15.6" hidden="false" customHeight="true" outlineLevel="0" collapsed="false">
      <c r="A240" s="1" t="n">
        <f aca="false">A239+1</f>
        <v>251</v>
      </c>
      <c r="B240" s="31"/>
      <c r="C240" s="54"/>
      <c r="D240" s="76" t="s">
        <v>342</v>
      </c>
      <c r="E240" s="55"/>
      <c r="F240" s="53" t="n">
        <v>170</v>
      </c>
    </row>
    <row r="241" customFormat="false" ht="15.6" hidden="false" customHeight="true" outlineLevel="0" collapsed="false">
      <c r="A241" s="1" t="n">
        <f aca="false">A240+1</f>
        <v>252</v>
      </c>
      <c r="B241" s="31"/>
      <c r="C241" s="54"/>
      <c r="D241" s="76" t="s">
        <v>343</v>
      </c>
      <c r="E241" s="55"/>
      <c r="F241" s="53" t="n">
        <v>320</v>
      </c>
    </row>
    <row r="242" customFormat="false" ht="15.6" hidden="false" customHeight="true" outlineLevel="0" collapsed="false">
      <c r="A242" s="1" t="n">
        <f aca="false">A241+1</f>
        <v>253</v>
      </c>
      <c r="B242" s="31" t="s">
        <v>251</v>
      </c>
      <c r="C242" s="54" t="s">
        <v>344</v>
      </c>
      <c r="D242" s="76" t="s">
        <v>345</v>
      </c>
      <c r="E242" s="55"/>
      <c r="F242" s="53" t="n">
        <v>20</v>
      </c>
    </row>
    <row r="243" customFormat="false" ht="15.6" hidden="false" customHeight="true" outlineLevel="0" collapsed="false">
      <c r="A243" s="1" t="n">
        <f aca="false">A242+1</f>
        <v>254</v>
      </c>
      <c r="B243" s="31"/>
      <c r="C243" s="54"/>
      <c r="D243" s="76" t="s">
        <v>346</v>
      </c>
      <c r="E243" s="55"/>
      <c r="F243" s="53" t="n">
        <v>155</v>
      </c>
    </row>
    <row r="244" customFormat="false" ht="15.6" hidden="false" customHeight="true" outlineLevel="0" collapsed="false">
      <c r="A244" s="1" t="n">
        <f aca="false">A243+1</f>
        <v>255</v>
      </c>
      <c r="B244" s="31"/>
      <c r="C244" s="54"/>
      <c r="D244" s="76" t="s">
        <v>347</v>
      </c>
      <c r="E244" s="55"/>
      <c r="F244" s="53" t="n">
        <v>215</v>
      </c>
    </row>
    <row r="245" customFormat="false" ht="15.6" hidden="false" customHeight="true" outlineLevel="0" collapsed="false">
      <c r="A245" s="1" t="n">
        <f aca="false">A244+1</f>
        <v>256</v>
      </c>
      <c r="B245" s="31" t="s">
        <v>251</v>
      </c>
      <c r="C245" s="54" t="s">
        <v>348</v>
      </c>
      <c r="D245" s="76" t="s">
        <v>349</v>
      </c>
      <c r="E245" s="55"/>
      <c r="F245" s="53" t="n">
        <v>350</v>
      </c>
    </row>
    <row r="246" customFormat="false" ht="15.6" hidden="false" customHeight="true" outlineLevel="0" collapsed="false">
      <c r="A246" s="1" t="n">
        <f aca="false">A245+1</f>
        <v>257</v>
      </c>
      <c r="B246" s="31" t="s">
        <v>251</v>
      </c>
      <c r="C246" s="54" t="str">
        <f aca="false">C245</f>
        <v>26.19.008</v>
      </c>
      <c r="D246" s="76" t="s">
        <v>350</v>
      </c>
      <c r="E246" s="55"/>
      <c r="F246" s="53" t="n">
        <v>500</v>
      </c>
    </row>
    <row r="247" customFormat="false" ht="15.6" hidden="false" customHeight="true" outlineLevel="0" collapsed="false">
      <c r="A247" s="1" t="n">
        <f aca="false">A246+1</f>
        <v>258</v>
      </c>
      <c r="B247" s="31" t="s">
        <v>251</v>
      </c>
      <c r="C247" s="54" t="s">
        <v>351</v>
      </c>
      <c r="D247" s="76" t="s">
        <v>352</v>
      </c>
      <c r="E247" s="55"/>
      <c r="F247" s="53" t="n">
        <v>120</v>
      </c>
    </row>
    <row r="248" customFormat="false" ht="15.6" hidden="false" customHeight="true" outlineLevel="0" collapsed="false">
      <c r="A248" s="1" t="n">
        <f aca="false">A247+1</f>
        <v>259</v>
      </c>
      <c r="B248" s="31" t="s">
        <v>251</v>
      </c>
      <c r="C248" s="54" t="s">
        <v>353</v>
      </c>
      <c r="D248" s="76" t="s">
        <v>354</v>
      </c>
      <c r="E248" s="55"/>
      <c r="F248" s="53" t="n">
        <v>100</v>
      </c>
    </row>
    <row r="249" customFormat="false" ht="15.6" hidden="false" customHeight="true" outlineLevel="0" collapsed="false">
      <c r="A249" s="1" t="n">
        <f aca="false">A248+1</f>
        <v>260</v>
      </c>
      <c r="B249" s="31" t="s">
        <v>251</v>
      </c>
      <c r="C249" s="54" t="s">
        <v>355</v>
      </c>
      <c r="D249" s="76" t="s">
        <v>356</v>
      </c>
      <c r="E249" s="55"/>
      <c r="F249" s="53" t="n">
        <v>310</v>
      </c>
    </row>
    <row r="250" customFormat="false" ht="15.6" hidden="false" customHeight="true" outlineLevel="0" collapsed="false">
      <c r="A250" s="1" t="n">
        <f aca="false">A249+1</f>
        <v>261</v>
      </c>
      <c r="B250" s="31" t="s">
        <v>251</v>
      </c>
      <c r="C250" s="54" t="s">
        <v>357</v>
      </c>
      <c r="D250" s="76" t="s">
        <v>358</v>
      </c>
      <c r="E250" s="55"/>
      <c r="F250" s="53" t="n">
        <v>310</v>
      </c>
    </row>
    <row r="251" customFormat="false" ht="15.6" hidden="false" customHeight="true" outlineLevel="0" collapsed="false">
      <c r="A251" s="1" t="n">
        <f aca="false">A250+1</f>
        <v>262</v>
      </c>
      <c r="B251" s="31" t="s">
        <v>251</v>
      </c>
      <c r="C251" s="54" t="s">
        <v>353</v>
      </c>
      <c r="D251" s="76" t="s">
        <v>359</v>
      </c>
      <c r="E251" s="55"/>
      <c r="F251" s="53" t="n">
        <v>310</v>
      </c>
    </row>
    <row r="252" customFormat="false" ht="15.6" hidden="false" customHeight="true" outlineLevel="0" collapsed="false">
      <c r="A252" s="1" t="n">
        <f aca="false">A251+1</f>
        <v>263</v>
      </c>
      <c r="B252" s="31" t="s">
        <v>251</v>
      </c>
      <c r="C252" s="54" t="s">
        <v>360</v>
      </c>
      <c r="D252" s="76" t="s">
        <v>361</v>
      </c>
      <c r="E252" s="55"/>
      <c r="F252" s="53" t="n">
        <v>145</v>
      </c>
    </row>
    <row r="253" customFormat="false" ht="15.6" hidden="false" customHeight="true" outlineLevel="0" collapsed="false">
      <c r="A253" s="1" t="n">
        <f aca="false">A252+1</f>
        <v>264</v>
      </c>
      <c r="B253" s="31" t="s">
        <v>251</v>
      </c>
      <c r="C253" s="54" t="s">
        <v>362</v>
      </c>
      <c r="D253" s="76" t="s">
        <v>363</v>
      </c>
      <c r="E253" s="55"/>
      <c r="F253" s="53" t="n">
        <v>320</v>
      </c>
    </row>
    <row r="254" customFormat="false" ht="15.6" hidden="false" customHeight="true" outlineLevel="0" collapsed="false">
      <c r="A254" s="1" t="n">
        <f aca="false">A253+1</f>
        <v>265</v>
      </c>
      <c r="B254" s="31" t="s">
        <v>251</v>
      </c>
      <c r="C254" s="54" t="s">
        <v>364</v>
      </c>
      <c r="D254" s="76" t="s">
        <v>365</v>
      </c>
      <c r="E254" s="55"/>
      <c r="F254" s="53" t="n">
        <v>160</v>
      </c>
    </row>
    <row r="255" customFormat="false" ht="15.6" hidden="false" customHeight="true" outlineLevel="0" collapsed="false">
      <c r="A255" s="1" t="n">
        <f aca="false">A254+1</f>
        <v>266</v>
      </c>
      <c r="B255" s="31" t="s">
        <v>251</v>
      </c>
      <c r="C255" s="54" t="s">
        <v>366</v>
      </c>
      <c r="D255" s="76" t="s">
        <v>367</v>
      </c>
      <c r="E255" s="55"/>
      <c r="F255" s="53" t="n">
        <v>300</v>
      </c>
    </row>
    <row r="256" customFormat="false" ht="15.6" hidden="false" customHeight="true" outlineLevel="0" collapsed="false">
      <c r="A256" s="1" t="n">
        <f aca="false">A255+1</f>
        <v>267</v>
      </c>
      <c r="B256" s="31" t="s">
        <v>251</v>
      </c>
      <c r="C256" s="54" t="s">
        <v>368</v>
      </c>
      <c r="D256" s="76" t="s">
        <v>369</v>
      </c>
      <c r="E256" s="55"/>
      <c r="F256" s="53" t="n">
        <v>85</v>
      </c>
    </row>
    <row r="257" customFormat="false" ht="15.6" hidden="false" customHeight="true" outlineLevel="0" collapsed="false">
      <c r="A257" s="1" t="n">
        <f aca="false">A256+1</f>
        <v>268</v>
      </c>
      <c r="B257" s="31" t="s">
        <v>251</v>
      </c>
      <c r="C257" s="54" t="s">
        <v>370</v>
      </c>
      <c r="D257" s="76" t="s">
        <v>371</v>
      </c>
      <c r="E257" s="55"/>
      <c r="F257" s="53" t="n">
        <v>20</v>
      </c>
    </row>
    <row r="258" customFormat="false" ht="15.6" hidden="false" customHeight="true" outlineLevel="0" collapsed="false">
      <c r="A258" s="1" t="n">
        <f aca="false">A257+1</f>
        <v>269</v>
      </c>
      <c r="B258" s="31" t="s">
        <v>251</v>
      </c>
      <c r="C258" s="54" t="str">
        <f aca="false">C257</f>
        <v>12.06.016</v>
      </c>
      <c r="D258" s="76" t="s">
        <v>372</v>
      </c>
      <c r="E258" s="55"/>
      <c r="F258" s="53" t="n">
        <v>80</v>
      </c>
    </row>
    <row r="259" customFormat="false" ht="15.6" hidden="false" customHeight="true" outlineLevel="0" collapsed="false">
      <c r="A259" s="1" t="n">
        <f aca="false">A258+1</f>
        <v>270</v>
      </c>
      <c r="B259" s="31" t="s">
        <v>251</v>
      </c>
      <c r="C259" s="54" t="str">
        <f aca="false">C258</f>
        <v>12.06.016</v>
      </c>
      <c r="D259" s="76" t="s">
        <v>373</v>
      </c>
      <c r="E259" s="55"/>
      <c r="F259" s="53" t="n">
        <v>90</v>
      </c>
    </row>
    <row r="260" customFormat="false" ht="15.6" hidden="false" customHeight="true" outlineLevel="0" collapsed="false">
      <c r="A260" s="1" t="n">
        <f aca="false">A259+1</f>
        <v>271</v>
      </c>
      <c r="B260" s="31" t="s">
        <v>251</v>
      </c>
      <c r="C260" s="54" t="str">
        <f aca="false">C259</f>
        <v>12.06.016</v>
      </c>
      <c r="D260" s="76" t="s">
        <v>374</v>
      </c>
      <c r="E260" s="55"/>
      <c r="F260" s="53" t="n">
        <v>80</v>
      </c>
    </row>
    <row r="261" customFormat="false" ht="15.6" hidden="false" customHeight="true" outlineLevel="0" collapsed="false">
      <c r="A261" s="1" t="n">
        <f aca="false">A260+1</f>
        <v>272</v>
      </c>
      <c r="B261" s="31" t="s">
        <v>251</v>
      </c>
      <c r="C261" s="54" t="str">
        <f aca="false">C260</f>
        <v>12.06.016</v>
      </c>
      <c r="D261" s="76" t="s">
        <v>375</v>
      </c>
      <c r="E261" s="55"/>
      <c r="F261" s="53" t="n">
        <v>195</v>
      </c>
    </row>
    <row r="262" customFormat="false" ht="15.6" hidden="false" customHeight="true" outlineLevel="0" collapsed="false">
      <c r="A262" s="1" t="n">
        <f aca="false">A261+1</f>
        <v>273</v>
      </c>
      <c r="B262" s="31" t="s">
        <v>251</v>
      </c>
      <c r="C262" s="54" t="s">
        <v>351</v>
      </c>
      <c r="D262" s="76" t="s">
        <v>376</v>
      </c>
      <c r="E262" s="55"/>
      <c r="F262" s="53" t="n">
        <v>300</v>
      </c>
    </row>
    <row r="263" customFormat="false" ht="15.6" hidden="false" customHeight="true" outlineLevel="0" collapsed="false">
      <c r="A263" s="1" t="n">
        <f aca="false">A262+1</f>
        <v>274</v>
      </c>
      <c r="B263" s="31" t="s">
        <v>251</v>
      </c>
      <c r="C263" s="54" t="s">
        <v>377</v>
      </c>
      <c r="D263" s="76" t="s">
        <v>378</v>
      </c>
      <c r="E263" s="73"/>
      <c r="F263" s="74" t="n">
        <v>145</v>
      </c>
    </row>
    <row r="264" customFormat="false" ht="16.9" hidden="false" customHeight="true" outlineLevel="0" collapsed="false">
      <c r="A264" s="26" t="n">
        <f aca="false">A263+1</f>
        <v>275</v>
      </c>
      <c r="B264" s="27"/>
      <c r="C264" s="28"/>
      <c r="D264" s="29" t="s">
        <v>379</v>
      </c>
      <c r="E264" s="43"/>
      <c r="F264" s="43"/>
    </row>
    <row r="265" customFormat="false" ht="15.75" hidden="false" customHeight="false" outlineLevel="0" collapsed="false">
      <c r="A265" s="1" t="n">
        <f aca="false">A264+1</f>
        <v>276</v>
      </c>
      <c r="B265" s="31"/>
      <c r="C265" s="54"/>
      <c r="D265" s="81" t="s">
        <v>380</v>
      </c>
      <c r="E265" s="82"/>
      <c r="F265" s="83"/>
    </row>
    <row r="266" customFormat="false" ht="15.75" hidden="false" customHeight="false" outlineLevel="0" collapsed="false">
      <c r="A266" s="1" t="n">
        <f aca="false">A265+1</f>
        <v>277</v>
      </c>
      <c r="B266" s="31" t="s">
        <v>251</v>
      </c>
      <c r="C266" s="54" t="s">
        <v>381</v>
      </c>
      <c r="D266" s="76" t="s">
        <v>382</v>
      </c>
      <c r="E266" s="44"/>
      <c r="F266" s="84" t="n">
        <v>30</v>
      </c>
    </row>
    <row r="267" customFormat="false" ht="15.75" hidden="false" customHeight="false" outlineLevel="0" collapsed="false">
      <c r="A267" s="1" t="n">
        <f aca="false">A266+1</f>
        <v>278</v>
      </c>
      <c r="B267" s="31" t="s">
        <v>251</v>
      </c>
      <c r="C267" s="54" t="s">
        <v>182</v>
      </c>
      <c r="D267" s="76" t="s">
        <v>383</v>
      </c>
      <c r="E267" s="44"/>
      <c r="F267" s="84" t="n">
        <v>50</v>
      </c>
    </row>
    <row r="268" customFormat="false" ht="15.75" hidden="false" customHeight="false" outlineLevel="0" collapsed="false">
      <c r="A268" s="1" t="n">
        <f aca="false">A267+1</f>
        <v>279</v>
      </c>
      <c r="B268" s="31" t="s">
        <v>251</v>
      </c>
      <c r="C268" s="54" t="s">
        <v>384</v>
      </c>
      <c r="D268" s="51" t="s">
        <v>385</v>
      </c>
      <c r="E268" s="44"/>
      <c r="F268" s="84" t="n">
        <v>50</v>
      </c>
    </row>
    <row r="269" customFormat="false" ht="15.75" hidden="false" customHeight="false" outlineLevel="0" collapsed="false">
      <c r="A269" s="1" t="n">
        <f aca="false">A268+1</f>
        <v>280</v>
      </c>
      <c r="B269" s="31"/>
      <c r="C269" s="54"/>
      <c r="D269" s="85" t="s">
        <v>386</v>
      </c>
      <c r="E269" s="44"/>
      <c r="F269" s="53"/>
    </row>
    <row r="270" customFormat="false" ht="14.45" hidden="false" customHeight="true" outlineLevel="0" collapsed="false">
      <c r="A270" s="1" t="n">
        <f aca="false">A269+1</f>
        <v>281</v>
      </c>
      <c r="B270" s="31" t="s">
        <v>251</v>
      </c>
      <c r="C270" s="54" t="s">
        <v>387</v>
      </c>
      <c r="D270" s="76" t="s">
        <v>388</v>
      </c>
      <c r="E270" s="44"/>
      <c r="F270" s="53" t="n">
        <v>70</v>
      </c>
    </row>
    <row r="271" customFormat="false" ht="14.45" hidden="false" customHeight="true" outlineLevel="0" collapsed="false">
      <c r="A271" s="1" t="n">
        <f aca="false">A270+1</f>
        <v>282</v>
      </c>
      <c r="B271" s="31" t="s">
        <v>251</v>
      </c>
      <c r="C271" s="54" t="s">
        <v>389</v>
      </c>
      <c r="D271" s="76" t="s">
        <v>390</v>
      </c>
      <c r="E271" s="44"/>
      <c r="F271" s="53" t="n">
        <v>70</v>
      </c>
    </row>
    <row r="272" customFormat="false" ht="14.45" hidden="false" customHeight="true" outlineLevel="0" collapsed="false">
      <c r="A272" s="1" t="n">
        <f aca="false">A271+1</f>
        <v>283</v>
      </c>
      <c r="B272" s="31" t="s">
        <v>251</v>
      </c>
      <c r="C272" s="54" t="s">
        <v>391</v>
      </c>
      <c r="D272" s="76" t="s">
        <v>392</v>
      </c>
      <c r="E272" s="44"/>
      <c r="F272" s="53" t="n">
        <v>70</v>
      </c>
    </row>
    <row r="273" customFormat="false" ht="14.45" hidden="false" customHeight="true" outlineLevel="0" collapsed="false">
      <c r="A273" s="1" t="n">
        <f aca="false">A272+1</f>
        <v>284</v>
      </c>
      <c r="B273" s="31" t="s">
        <v>251</v>
      </c>
      <c r="C273" s="54" t="s">
        <v>393</v>
      </c>
      <c r="D273" s="76" t="s">
        <v>394</v>
      </c>
      <c r="E273" s="44"/>
      <c r="F273" s="53" t="n">
        <v>70</v>
      </c>
    </row>
    <row r="274" customFormat="false" ht="14.45" hidden="false" customHeight="true" outlineLevel="0" collapsed="false">
      <c r="A274" s="1" t="n">
        <f aca="false">A273+1</f>
        <v>285</v>
      </c>
      <c r="B274" s="31" t="s">
        <v>251</v>
      </c>
      <c r="C274" s="54" t="s">
        <v>395</v>
      </c>
      <c r="D274" s="76" t="s">
        <v>396</v>
      </c>
      <c r="E274" s="44"/>
      <c r="F274" s="53" t="n">
        <v>70</v>
      </c>
    </row>
    <row r="275" customFormat="false" ht="14.45" hidden="false" customHeight="true" outlineLevel="0" collapsed="false">
      <c r="A275" s="1" t="n">
        <f aca="false">A274+1</f>
        <v>286</v>
      </c>
      <c r="B275" s="31" t="s">
        <v>251</v>
      </c>
      <c r="C275" s="54" t="s">
        <v>397</v>
      </c>
      <c r="D275" s="76" t="s">
        <v>398</v>
      </c>
      <c r="E275" s="44"/>
      <c r="F275" s="53" t="n">
        <v>70</v>
      </c>
    </row>
    <row r="276" customFormat="false" ht="14.45" hidden="false" customHeight="true" outlineLevel="0" collapsed="false">
      <c r="A276" s="1" t="n">
        <f aca="false">A275+1</f>
        <v>287</v>
      </c>
      <c r="B276" s="31" t="s">
        <v>251</v>
      </c>
      <c r="C276" s="54" t="s">
        <v>399</v>
      </c>
      <c r="D276" s="76" t="s">
        <v>400</v>
      </c>
      <c r="E276" s="44"/>
      <c r="F276" s="53" t="n">
        <v>70</v>
      </c>
    </row>
    <row r="277" customFormat="false" ht="14.45" hidden="false" customHeight="true" outlineLevel="0" collapsed="false">
      <c r="A277" s="1" t="n">
        <f aca="false">A276+1</f>
        <v>288</v>
      </c>
      <c r="B277" s="31" t="s">
        <v>251</v>
      </c>
      <c r="C277" s="54" t="s">
        <v>401</v>
      </c>
      <c r="D277" s="76" t="s">
        <v>402</v>
      </c>
      <c r="E277" s="44"/>
      <c r="F277" s="53" t="n">
        <v>70</v>
      </c>
    </row>
    <row r="278" customFormat="false" ht="14.45" hidden="false" customHeight="true" outlineLevel="0" collapsed="false">
      <c r="A278" s="1" t="n">
        <f aca="false">A277+1</f>
        <v>289</v>
      </c>
      <c r="B278" s="31" t="s">
        <v>251</v>
      </c>
      <c r="C278" s="54" t="s">
        <v>403</v>
      </c>
      <c r="D278" s="76" t="s">
        <v>404</v>
      </c>
      <c r="E278" s="44"/>
      <c r="F278" s="53" t="n">
        <v>100</v>
      </c>
    </row>
    <row r="279" customFormat="false" ht="14.45" hidden="false" customHeight="true" outlineLevel="0" collapsed="false">
      <c r="A279" s="1" t="n">
        <f aca="false">A278+1</f>
        <v>290</v>
      </c>
      <c r="B279" s="31" t="s">
        <v>11</v>
      </c>
      <c r="C279" s="54" t="s">
        <v>405</v>
      </c>
      <c r="D279" s="76" t="s">
        <v>406</v>
      </c>
      <c r="E279" s="44"/>
      <c r="F279" s="84" t="n">
        <v>320</v>
      </c>
    </row>
    <row r="280" customFormat="false" ht="14.45" hidden="false" customHeight="true" outlineLevel="0" collapsed="false">
      <c r="A280" s="1" t="n">
        <f aca="false">A279+1</f>
        <v>291</v>
      </c>
      <c r="B280" s="31" t="s">
        <v>251</v>
      </c>
      <c r="C280" s="54" t="s">
        <v>407</v>
      </c>
      <c r="D280" s="76" t="s">
        <v>408</v>
      </c>
      <c r="E280" s="44"/>
      <c r="F280" s="53" t="n">
        <v>70</v>
      </c>
    </row>
    <row r="281" customFormat="false" ht="14.45" hidden="false" customHeight="true" outlineLevel="0" collapsed="false">
      <c r="A281" s="1" t="n">
        <f aca="false">A280+1</f>
        <v>292</v>
      </c>
      <c r="B281" s="31" t="s">
        <v>251</v>
      </c>
      <c r="C281" s="54" t="s">
        <v>409</v>
      </c>
      <c r="D281" s="76" t="s">
        <v>410</v>
      </c>
      <c r="E281" s="44"/>
      <c r="F281" s="53" t="n">
        <v>70</v>
      </c>
    </row>
    <row r="282" customFormat="false" ht="14.45" hidden="false" customHeight="true" outlineLevel="0" collapsed="false">
      <c r="A282" s="1" t="n">
        <f aca="false">A281+1</f>
        <v>293</v>
      </c>
      <c r="B282" s="31" t="s">
        <v>251</v>
      </c>
      <c r="C282" s="54" t="s">
        <v>411</v>
      </c>
      <c r="D282" s="76" t="s">
        <v>412</v>
      </c>
      <c r="E282" s="44"/>
      <c r="F282" s="53" t="n">
        <v>70</v>
      </c>
    </row>
    <row r="283" customFormat="false" ht="14.45" hidden="false" customHeight="true" outlineLevel="0" collapsed="false">
      <c r="A283" s="1" t="n">
        <f aca="false">A282+1</f>
        <v>294</v>
      </c>
      <c r="B283" s="31" t="s">
        <v>251</v>
      </c>
      <c r="C283" s="54" t="s">
        <v>413</v>
      </c>
      <c r="D283" s="76" t="s">
        <v>414</v>
      </c>
      <c r="E283" s="44"/>
      <c r="F283" s="53" t="n">
        <v>70</v>
      </c>
    </row>
    <row r="284" customFormat="false" ht="14.45" hidden="false" customHeight="true" outlineLevel="0" collapsed="false">
      <c r="A284" s="1" t="n">
        <f aca="false">A283+1</f>
        <v>295</v>
      </c>
      <c r="B284" s="31" t="s">
        <v>251</v>
      </c>
      <c r="C284" s="54" t="s">
        <v>415</v>
      </c>
      <c r="D284" s="76" t="s">
        <v>416</v>
      </c>
      <c r="E284" s="44"/>
      <c r="F284" s="53" t="n">
        <v>70</v>
      </c>
    </row>
    <row r="285" customFormat="false" ht="14.45" hidden="false" customHeight="true" outlineLevel="0" collapsed="false">
      <c r="A285" s="1" t="n">
        <f aca="false">A284+1</f>
        <v>296</v>
      </c>
      <c r="B285" s="31" t="s">
        <v>251</v>
      </c>
      <c r="C285" s="54" t="s">
        <v>417</v>
      </c>
      <c r="D285" s="76" t="s">
        <v>418</v>
      </c>
      <c r="E285" s="44"/>
      <c r="F285" s="53" t="n">
        <v>70</v>
      </c>
    </row>
    <row r="286" customFormat="false" ht="14.45" hidden="false" customHeight="true" outlineLevel="0" collapsed="false">
      <c r="A286" s="1" t="n">
        <f aca="false">A285+1</f>
        <v>297</v>
      </c>
      <c r="B286" s="31" t="s">
        <v>251</v>
      </c>
      <c r="C286" s="54" t="s">
        <v>419</v>
      </c>
      <c r="D286" s="76" t="s">
        <v>420</v>
      </c>
      <c r="E286" s="44"/>
      <c r="F286" s="53" t="n">
        <v>70</v>
      </c>
    </row>
    <row r="287" customFormat="false" ht="14.45" hidden="false" customHeight="true" outlineLevel="0" collapsed="false">
      <c r="A287" s="1" t="n">
        <f aca="false">A286+1</f>
        <v>298</v>
      </c>
      <c r="B287" s="31" t="s">
        <v>251</v>
      </c>
      <c r="C287" s="54" t="s">
        <v>421</v>
      </c>
      <c r="D287" s="76" t="s">
        <v>422</v>
      </c>
      <c r="E287" s="44"/>
      <c r="F287" s="53" t="n">
        <v>70</v>
      </c>
    </row>
    <row r="288" customFormat="false" ht="14.45" hidden="false" customHeight="true" outlineLevel="0" collapsed="false">
      <c r="A288" s="1" t="n">
        <f aca="false">A287+1</f>
        <v>299</v>
      </c>
      <c r="B288" s="31" t="s">
        <v>251</v>
      </c>
      <c r="C288" s="54" t="s">
        <v>423</v>
      </c>
      <c r="D288" s="76" t="s">
        <v>424</v>
      </c>
      <c r="E288" s="44"/>
      <c r="F288" s="53" t="n">
        <v>70</v>
      </c>
    </row>
    <row r="289" customFormat="false" ht="14.45" hidden="false" customHeight="true" outlineLevel="0" collapsed="false">
      <c r="A289" s="1" t="n">
        <f aca="false">A288+1</f>
        <v>300</v>
      </c>
      <c r="B289" s="31" t="s">
        <v>251</v>
      </c>
      <c r="C289" s="54" t="s">
        <v>425</v>
      </c>
      <c r="D289" s="76" t="s">
        <v>426</v>
      </c>
      <c r="E289" s="44"/>
      <c r="F289" s="53" t="n">
        <v>80</v>
      </c>
    </row>
    <row r="290" customFormat="false" ht="14.45" hidden="false" customHeight="true" outlineLevel="0" collapsed="false">
      <c r="A290" s="1" t="n">
        <f aca="false">A289+1</f>
        <v>301</v>
      </c>
      <c r="B290" s="31" t="s">
        <v>251</v>
      </c>
      <c r="C290" s="54" t="s">
        <v>427</v>
      </c>
      <c r="D290" s="76" t="s">
        <v>428</v>
      </c>
      <c r="E290" s="44"/>
      <c r="F290" s="53" t="n">
        <v>400</v>
      </c>
    </row>
    <row r="291" customFormat="false" ht="14.45" hidden="false" customHeight="true" outlineLevel="0" collapsed="false">
      <c r="A291" s="1" t="n">
        <f aca="false">A290+1</f>
        <v>302</v>
      </c>
      <c r="B291" s="31" t="s">
        <v>251</v>
      </c>
      <c r="C291" s="54" t="s">
        <v>429</v>
      </c>
      <c r="D291" s="76" t="s">
        <v>430</v>
      </c>
      <c r="E291" s="44"/>
      <c r="F291" s="53" t="n">
        <v>1000</v>
      </c>
    </row>
    <row r="292" customFormat="false" ht="14.45" hidden="false" customHeight="true" outlineLevel="0" collapsed="false">
      <c r="A292" s="1" t="n">
        <f aca="false">A291+1</f>
        <v>303</v>
      </c>
      <c r="B292" s="31" t="s">
        <v>251</v>
      </c>
      <c r="C292" s="54" t="s">
        <v>431</v>
      </c>
      <c r="D292" s="76" t="s">
        <v>432</v>
      </c>
      <c r="E292" s="44"/>
      <c r="F292" s="53" t="n">
        <v>70</v>
      </c>
    </row>
    <row r="293" customFormat="false" ht="14.45" hidden="false" customHeight="true" outlineLevel="0" collapsed="false">
      <c r="A293" s="1" t="n">
        <f aca="false">A292+1</f>
        <v>304</v>
      </c>
      <c r="B293" s="31" t="s">
        <v>251</v>
      </c>
      <c r="C293" s="54" t="s">
        <v>433</v>
      </c>
      <c r="D293" s="76" t="s">
        <v>434</v>
      </c>
      <c r="E293" s="44"/>
      <c r="F293" s="53" t="n">
        <v>70</v>
      </c>
    </row>
    <row r="294" customFormat="false" ht="14.45" hidden="false" customHeight="true" outlineLevel="0" collapsed="false">
      <c r="A294" s="1" t="n">
        <f aca="false">A293+1</f>
        <v>305</v>
      </c>
      <c r="B294" s="31" t="s">
        <v>251</v>
      </c>
      <c r="C294" s="54" t="s">
        <v>435</v>
      </c>
      <c r="D294" s="76" t="s">
        <v>436</v>
      </c>
      <c r="E294" s="44"/>
      <c r="F294" s="53" t="n">
        <v>120</v>
      </c>
    </row>
    <row r="295" customFormat="false" ht="14.45" hidden="false" customHeight="true" outlineLevel="0" collapsed="false">
      <c r="A295" s="1" t="n">
        <f aca="false">A294+1</f>
        <v>306</v>
      </c>
      <c r="B295" s="31" t="s">
        <v>251</v>
      </c>
      <c r="C295" s="54" t="s">
        <v>437</v>
      </c>
      <c r="D295" s="76" t="s">
        <v>438</v>
      </c>
      <c r="E295" s="44"/>
      <c r="F295" s="53" t="n">
        <v>200</v>
      </c>
    </row>
    <row r="296" customFormat="false" ht="14.45" hidden="false" customHeight="true" outlineLevel="0" collapsed="false">
      <c r="A296" s="1" t="n">
        <f aca="false">A295+1</f>
        <v>307</v>
      </c>
      <c r="B296" s="31" t="s">
        <v>251</v>
      </c>
      <c r="C296" s="54" t="s">
        <v>439</v>
      </c>
      <c r="D296" s="76" t="s">
        <v>440</v>
      </c>
      <c r="E296" s="44"/>
      <c r="F296" s="53" t="n">
        <v>90</v>
      </c>
    </row>
    <row r="297" customFormat="false" ht="14.45" hidden="false" customHeight="true" outlineLevel="0" collapsed="false">
      <c r="A297" s="1" t="n">
        <f aca="false">A296+1</f>
        <v>308</v>
      </c>
      <c r="B297" s="31" t="s">
        <v>251</v>
      </c>
      <c r="C297" s="54" t="s">
        <v>441</v>
      </c>
      <c r="D297" s="76" t="s">
        <v>442</v>
      </c>
      <c r="E297" s="44"/>
      <c r="F297" s="53" t="n">
        <v>70</v>
      </c>
    </row>
    <row r="298" customFormat="false" ht="14.45" hidden="false" customHeight="true" outlineLevel="0" collapsed="false">
      <c r="A298" s="1" t="n">
        <f aca="false">A297+1</f>
        <v>309</v>
      </c>
      <c r="B298" s="31" t="s">
        <v>251</v>
      </c>
      <c r="C298" s="54" t="s">
        <v>443</v>
      </c>
      <c r="D298" s="76" t="s">
        <v>444</v>
      </c>
      <c r="E298" s="44"/>
      <c r="F298" s="53" t="n">
        <v>70</v>
      </c>
    </row>
    <row r="299" customFormat="false" ht="14.45" hidden="false" customHeight="true" outlineLevel="0" collapsed="false">
      <c r="A299" s="1" t="n">
        <f aca="false">A298+1</f>
        <v>310</v>
      </c>
      <c r="B299" s="31" t="s">
        <v>251</v>
      </c>
      <c r="C299" s="54" t="s">
        <v>445</v>
      </c>
      <c r="D299" s="76" t="s">
        <v>446</v>
      </c>
      <c r="E299" s="44"/>
      <c r="F299" s="53" t="n">
        <v>70</v>
      </c>
    </row>
    <row r="300" customFormat="false" ht="14.45" hidden="false" customHeight="true" outlineLevel="0" collapsed="false">
      <c r="A300" s="1" t="n">
        <f aca="false">A299+1</f>
        <v>311</v>
      </c>
      <c r="B300" s="31" t="s">
        <v>251</v>
      </c>
      <c r="C300" s="54" t="s">
        <v>447</v>
      </c>
      <c r="D300" s="76" t="s">
        <v>448</v>
      </c>
      <c r="E300" s="44"/>
      <c r="F300" s="53" t="n">
        <v>70</v>
      </c>
    </row>
    <row r="301" customFormat="false" ht="14.45" hidden="false" customHeight="true" outlineLevel="0" collapsed="false">
      <c r="A301" s="1" t="n">
        <f aca="false">A300+1</f>
        <v>312</v>
      </c>
      <c r="B301" s="31" t="s">
        <v>251</v>
      </c>
      <c r="C301" s="54" t="s">
        <v>449</v>
      </c>
      <c r="D301" s="76" t="s">
        <v>450</v>
      </c>
      <c r="E301" s="44"/>
      <c r="F301" s="53" t="n">
        <v>70</v>
      </c>
    </row>
    <row r="302" customFormat="false" ht="14.45" hidden="false" customHeight="true" outlineLevel="0" collapsed="false">
      <c r="A302" s="1" t="n">
        <f aca="false">A301+1</f>
        <v>313</v>
      </c>
      <c r="B302" s="31" t="s">
        <v>251</v>
      </c>
      <c r="C302" s="54" t="s">
        <v>451</v>
      </c>
      <c r="D302" s="76" t="s">
        <v>452</v>
      </c>
      <c r="E302" s="44"/>
      <c r="F302" s="53" t="n">
        <v>70</v>
      </c>
    </row>
    <row r="303" customFormat="false" ht="14.45" hidden="false" customHeight="true" outlineLevel="0" collapsed="false">
      <c r="A303" s="1" t="n">
        <f aca="false">A302+1</f>
        <v>314</v>
      </c>
      <c r="B303" s="31" t="s">
        <v>251</v>
      </c>
      <c r="C303" s="54" t="s">
        <v>453</v>
      </c>
      <c r="D303" s="76" t="s">
        <v>454</v>
      </c>
      <c r="E303" s="44"/>
      <c r="F303" s="53" t="n">
        <v>70</v>
      </c>
    </row>
    <row r="304" customFormat="false" ht="14.45" hidden="false" customHeight="true" outlineLevel="0" collapsed="false">
      <c r="A304" s="1" t="n">
        <f aca="false">A303+1</f>
        <v>315</v>
      </c>
      <c r="B304" s="31" t="s">
        <v>251</v>
      </c>
      <c r="C304" s="54" t="s">
        <v>455</v>
      </c>
      <c r="D304" s="76" t="s">
        <v>456</v>
      </c>
      <c r="E304" s="44"/>
      <c r="F304" s="53" t="n">
        <v>200</v>
      </c>
    </row>
    <row r="305" customFormat="false" ht="14.45" hidden="false" customHeight="true" outlineLevel="0" collapsed="false">
      <c r="A305" s="1" t="n">
        <f aca="false">A304+1</f>
        <v>316</v>
      </c>
      <c r="B305" s="31" t="s">
        <v>251</v>
      </c>
      <c r="C305" s="54" t="s">
        <v>457</v>
      </c>
      <c r="D305" s="76" t="s">
        <v>458</v>
      </c>
      <c r="E305" s="44"/>
      <c r="F305" s="53" t="n">
        <v>200</v>
      </c>
    </row>
    <row r="306" customFormat="false" ht="14.45" hidden="false" customHeight="true" outlineLevel="0" collapsed="false">
      <c r="A306" s="1" t="n">
        <f aca="false">A305+1</f>
        <v>317</v>
      </c>
      <c r="B306" s="31" t="s">
        <v>251</v>
      </c>
      <c r="C306" s="54" t="s">
        <v>459</v>
      </c>
      <c r="D306" s="76" t="s">
        <v>460</v>
      </c>
      <c r="E306" s="44"/>
      <c r="F306" s="53" t="n">
        <v>100</v>
      </c>
    </row>
    <row r="307" customFormat="false" ht="14.45" hidden="false" customHeight="true" outlineLevel="0" collapsed="false">
      <c r="A307" s="1" t="n">
        <f aca="false">A306+1</f>
        <v>318</v>
      </c>
      <c r="B307" s="31" t="s">
        <v>251</v>
      </c>
      <c r="C307" s="54" t="s">
        <v>461</v>
      </c>
      <c r="D307" s="51" t="s">
        <v>462</v>
      </c>
      <c r="E307" s="44"/>
      <c r="F307" s="53" t="n">
        <v>1000</v>
      </c>
    </row>
    <row r="308" customFormat="false" ht="14.45" hidden="false" customHeight="true" outlineLevel="0" collapsed="false">
      <c r="A308" s="1" t="n">
        <f aca="false">A307+1</f>
        <v>319</v>
      </c>
      <c r="B308" s="31" t="s">
        <v>251</v>
      </c>
      <c r="C308" s="54" t="s">
        <v>463</v>
      </c>
      <c r="D308" s="51" t="s">
        <v>464</v>
      </c>
      <c r="E308" s="44"/>
      <c r="F308" s="53" t="n">
        <v>250</v>
      </c>
    </row>
    <row r="309" customFormat="false" ht="16.15" hidden="false" customHeight="true" outlineLevel="0" collapsed="false">
      <c r="A309" s="1" t="n">
        <f aca="false">A308+1</f>
        <v>320</v>
      </c>
      <c r="B309" s="31"/>
      <c r="C309" s="54"/>
      <c r="D309" s="86" t="s">
        <v>465</v>
      </c>
      <c r="E309" s="44"/>
      <c r="F309" s="53"/>
    </row>
    <row r="310" customFormat="false" ht="18" hidden="false" customHeight="true" outlineLevel="0" collapsed="false">
      <c r="A310" s="1" t="n">
        <f aca="false">A309+1</f>
        <v>321</v>
      </c>
      <c r="B310" s="31" t="s">
        <v>251</v>
      </c>
      <c r="C310" s="54" t="s">
        <v>387</v>
      </c>
      <c r="D310" s="76" t="s">
        <v>466</v>
      </c>
      <c r="E310" s="44"/>
      <c r="F310" s="53" t="n">
        <v>120</v>
      </c>
    </row>
    <row r="311" customFormat="false" ht="18" hidden="false" customHeight="true" outlineLevel="0" collapsed="false">
      <c r="A311" s="1" t="n">
        <f aca="false">A310+1</f>
        <v>322</v>
      </c>
      <c r="B311" s="31" t="s">
        <v>251</v>
      </c>
      <c r="C311" s="54" t="str">
        <f aca="false">C310</f>
        <v>09.05.023</v>
      </c>
      <c r="D311" s="76" t="s">
        <v>467</v>
      </c>
      <c r="E311" s="44"/>
      <c r="F311" s="53" t="n">
        <v>150</v>
      </c>
    </row>
    <row r="312" customFormat="false" ht="18" hidden="false" customHeight="true" outlineLevel="0" collapsed="false">
      <c r="A312" s="1" t="n">
        <f aca="false">A311+1</f>
        <v>323</v>
      </c>
      <c r="B312" s="31"/>
      <c r="C312" s="54"/>
      <c r="D312" s="81" t="s">
        <v>468</v>
      </c>
      <c r="E312" s="44"/>
      <c r="F312" s="53"/>
    </row>
    <row r="313" customFormat="false" ht="18" hidden="false" customHeight="true" outlineLevel="0" collapsed="false">
      <c r="A313" s="1" t="n">
        <f aca="false">A312+1</f>
        <v>324</v>
      </c>
      <c r="B313" s="31" t="s">
        <v>251</v>
      </c>
      <c r="C313" s="54" t="s">
        <v>469</v>
      </c>
      <c r="D313" s="76" t="s">
        <v>470</v>
      </c>
      <c r="E313" s="44"/>
      <c r="F313" s="53" t="n">
        <v>90</v>
      </c>
    </row>
    <row r="314" customFormat="false" ht="18" hidden="false" customHeight="true" outlineLevel="0" collapsed="false">
      <c r="A314" s="1" t="n">
        <f aca="false">A313+1</f>
        <v>325</v>
      </c>
      <c r="B314" s="31" t="s">
        <v>251</v>
      </c>
      <c r="C314" s="54" t="s">
        <v>471</v>
      </c>
      <c r="D314" s="76" t="s">
        <v>472</v>
      </c>
      <c r="E314" s="44"/>
      <c r="F314" s="53" t="n">
        <v>100</v>
      </c>
    </row>
    <row r="315" customFormat="false" ht="18" hidden="false" customHeight="true" outlineLevel="0" collapsed="false">
      <c r="A315" s="1" t="n">
        <f aca="false">A314+1</f>
        <v>326</v>
      </c>
      <c r="B315" s="31" t="s">
        <v>251</v>
      </c>
      <c r="C315" s="54" t="s">
        <v>473</v>
      </c>
      <c r="D315" s="76" t="s">
        <v>474</v>
      </c>
      <c r="E315" s="44"/>
      <c r="F315" s="53" t="n">
        <v>90</v>
      </c>
    </row>
    <row r="316" customFormat="false" ht="18" hidden="false" customHeight="true" outlineLevel="0" collapsed="false">
      <c r="A316" s="1" t="n">
        <f aca="false">A315+1</f>
        <v>327</v>
      </c>
      <c r="B316" s="31" t="s">
        <v>251</v>
      </c>
      <c r="C316" s="54" t="s">
        <v>475</v>
      </c>
      <c r="D316" s="76" t="s">
        <v>476</v>
      </c>
      <c r="E316" s="44"/>
      <c r="F316" s="53" t="n">
        <v>100</v>
      </c>
    </row>
    <row r="317" customFormat="false" ht="18" hidden="false" customHeight="true" outlineLevel="0" collapsed="false">
      <c r="A317" s="1" t="n">
        <f aca="false">A316+1</f>
        <v>328</v>
      </c>
      <c r="B317" s="31" t="s">
        <v>251</v>
      </c>
      <c r="C317" s="54" t="s">
        <v>477</v>
      </c>
      <c r="D317" s="51" t="s">
        <v>478</v>
      </c>
      <c r="E317" s="44"/>
      <c r="F317" s="53" t="n">
        <v>500</v>
      </c>
    </row>
    <row r="318" customFormat="false" ht="15.6" hidden="false" customHeight="true" outlineLevel="0" collapsed="false">
      <c r="A318" s="1" t="n">
        <f aca="false">A317+1</f>
        <v>329</v>
      </c>
      <c r="B318" s="31"/>
      <c r="C318" s="69"/>
      <c r="D318" s="81" t="s">
        <v>479</v>
      </c>
      <c r="E318" s="44"/>
      <c r="F318" s="53"/>
    </row>
    <row r="319" customFormat="false" ht="15" hidden="false" customHeight="true" outlineLevel="0" collapsed="false">
      <c r="A319" s="1" t="n">
        <f aca="false">A318+1</f>
        <v>330</v>
      </c>
      <c r="B319" s="31" t="s">
        <v>251</v>
      </c>
      <c r="C319" s="54" t="s">
        <v>480</v>
      </c>
      <c r="D319" s="76" t="s">
        <v>481</v>
      </c>
      <c r="E319" s="44"/>
      <c r="F319" s="53" t="n">
        <v>60</v>
      </c>
    </row>
    <row r="320" customFormat="false" ht="15" hidden="false" customHeight="true" outlineLevel="0" collapsed="false">
      <c r="A320" s="1" t="n">
        <f aca="false">A319+1</f>
        <v>331</v>
      </c>
      <c r="B320" s="31" t="s">
        <v>251</v>
      </c>
      <c r="C320" s="54" t="s">
        <v>482</v>
      </c>
      <c r="D320" s="76" t="s">
        <v>483</v>
      </c>
      <c r="E320" s="44"/>
      <c r="F320" s="53" t="n">
        <v>70</v>
      </c>
    </row>
    <row r="321" customFormat="false" ht="15" hidden="false" customHeight="true" outlineLevel="0" collapsed="false">
      <c r="A321" s="1" t="n">
        <f aca="false">A320+1</f>
        <v>332</v>
      </c>
      <c r="B321" s="31" t="s">
        <v>251</v>
      </c>
      <c r="C321" s="54" t="s">
        <v>484</v>
      </c>
      <c r="D321" s="76" t="s">
        <v>485</v>
      </c>
      <c r="E321" s="44"/>
      <c r="F321" s="53" t="n">
        <v>160</v>
      </c>
    </row>
    <row r="322" customFormat="false" ht="15" hidden="false" customHeight="true" outlineLevel="0" collapsed="false">
      <c r="A322" s="1" t="n">
        <f aca="false">A321+1</f>
        <v>333</v>
      </c>
      <c r="B322" s="31" t="s">
        <v>251</v>
      </c>
      <c r="C322" s="54" t="s">
        <v>486</v>
      </c>
      <c r="D322" s="76" t="s">
        <v>487</v>
      </c>
      <c r="E322" s="44"/>
      <c r="F322" s="53" t="n">
        <v>70</v>
      </c>
    </row>
    <row r="323" customFormat="false" ht="15" hidden="false" customHeight="true" outlineLevel="0" collapsed="false">
      <c r="A323" s="1" t="n">
        <f aca="false">A322+1</f>
        <v>334</v>
      </c>
      <c r="B323" s="31" t="s">
        <v>251</v>
      </c>
      <c r="C323" s="54" t="s">
        <v>488</v>
      </c>
      <c r="D323" s="76" t="s">
        <v>489</v>
      </c>
      <c r="E323" s="44"/>
      <c r="F323" s="53" t="n">
        <v>70</v>
      </c>
    </row>
    <row r="324" customFormat="false" ht="15" hidden="false" customHeight="true" outlineLevel="0" collapsed="false">
      <c r="A324" s="1" t="n">
        <f aca="false">A323+1</f>
        <v>335</v>
      </c>
      <c r="B324" s="31" t="s">
        <v>251</v>
      </c>
      <c r="C324" s="54" t="s">
        <v>439</v>
      </c>
      <c r="D324" s="76" t="s">
        <v>392</v>
      </c>
      <c r="E324" s="44"/>
      <c r="F324" s="53" t="n">
        <v>70</v>
      </c>
    </row>
    <row r="325" customFormat="false" ht="15" hidden="false" customHeight="true" outlineLevel="0" collapsed="false">
      <c r="A325" s="1" t="n">
        <f aca="false">A324+1</f>
        <v>336</v>
      </c>
      <c r="B325" s="31" t="s">
        <v>251</v>
      </c>
      <c r="C325" s="54" t="s">
        <v>490</v>
      </c>
      <c r="D325" s="76" t="s">
        <v>491</v>
      </c>
      <c r="E325" s="44"/>
      <c r="F325" s="53" t="n">
        <v>80</v>
      </c>
    </row>
    <row r="326" customFormat="false" ht="15.75" hidden="false" customHeight="false" outlineLevel="0" collapsed="false">
      <c r="A326" s="1" t="n">
        <f aca="false">A325+1</f>
        <v>337</v>
      </c>
      <c r="B326" s="31"/>
      <c r="C326" s="54"/>
      <c r="D326" s="87" t="s">
        <v>492</v>
      </c>
      <c r="E326" s="44"/>
      <c r="F326" s="53"/>
    </row>
    <row r="327" customFormat="false" ht="15.75" hidden="false" customHeight="false" outlineLevel="0" collapsed="false">
      <c r="A327" s="1" t="n">
        <f aca="false">A326+1</f>
        <v>338</v>
      </c>
      <c r="B327" s="31"/>
      <c r="C327" s="54"/>
      <c r="D327" s="81" t="s">
        <v>493</v>
      </c>
      <c r="E327" s="44"/>
      <c r="F327" s="53"/>
    </row>
    <row r="328" customFormat="false" ht="15.75" hidden="false" customHeight="false" outlineLevel="0" collapsed="false">
      <c r="A328" s="1" t="n">
        <f aca="false">A327+1</f>
        <v>339</v>
      </c>
      <c r="B328" s="31" t="s">
        <v>11</v>
      </c>
      <c r="C328" s="54" t="s">
        <v>494</v>
      </c>
      <c r="D328" s="72" t="s">
        <v>495</v>
      </c>
      <c r="E328" s="44"/>
      <c r="F328" s="53" t="n">
        <v>125</v>
      </c>
    </row>
    <row r="329" customFormat="false" ht="47.25" hidden="false" customHeight="false" outlineLevel="0" collapsed="false">
      <c r="A329" s="1" t="n">
        <f aca="false">A328+1</f>
        <v>340</v>
      </c>
      <c r="B329" s="31" t="s">
        <v>11</v>
      </c>
      <c r="C329" s="54" t="s">
        <v>496</v>
      </c>
      <c r="D329" s="72" t="s">
        <v>497</v>
      </c>
      <c r="E329" s="44"/>
      <c r="F329" s="53" t="n">
        <v>150</v>
      </c>
    </row>
    <row r="330" customFormat="false" ht="65.25" hidden="false" customHeight="true" outlineLevel="0" collapsed="false">
      <c r="A330" s="1" t="n">
        <f aca="false">A329+1</f>
        <v>341</v>
      </c>
      <c r="B330" s="31"/>
      <c r="C330" s="54" t="s">
        <v>496</v>
      </c>
      <c r="D330" s="72" t="s">
        <v>498</v>
      </c>
      <c r="E330" s="44"/>
      <c r="F330" s="53" t="n">
        <v>100</v>
      </c>
    </row>
    <row r="331" customFormat="false" ht="47.25" hidden="false" customHeight="false" outlineLevel="0" collapsed="false">
      <c r="A331" s="1" t="n">
        <f aca="false">A330+1</f>
        <v>342</v>
      </c>
      <c r="B331" s="31" t="s">
        <v>251</v>
      </c>
      <c r="C331" s="54" t="s">
        <v>499</v>
      </c>
      <c r="D331" s="72" t="s">
        <v>500</v>
      </c>
      <c r="E331" s="44"/>
      <c r="F331" s="53" t="n">
        <v>170</v>
      </c>
    </row>
    <row r="332" customFormat="false" ht="47.25" hidden="false" customHeight="false" outlineLevel="0" collapsed="false">
      <c r="A332" s="1" t="n">
        <f aca="false">A331+1</f>
        <v>343</v>
      </c>
      <c r="B332" s="31" t="s">
        <v>251</v>
      </c>
      <c r="C332" s="54" t="str">
        <f aca="false">C331</f>
        <v>12.05.021</v>
      </c>
      <c r="D332" s="72" t="s">
        <v>501</v>
      </c>
      <c r="E332" s="44"/>
      <c r="F332" s="53" t="n">
        <v>170</v>
      </c>
    </row>
    <row r="333" customFormat="false" ht="15.75" hidden="false" customHeight="false" outlineLevel="0" collapsed="false">
      <c r="A333" s="1" t="n">
        <f aca="false">A332+1</f>
        <v>344</v>
      </c>
      <c r="B333" s="31" t="s">
        <v>251</v>
      </c>
      <c r="C333" s="54" t="s">
        <v>499</v>
      </c>
      <c r="D333" s="72" t="s">
        <v>502</v>
      </c>
      <c r="E333" s="44"/>
      <c r="F333" s="53" t="n">
        <v>60</v>
      </c>
    </row>
    <row r="334" customFormat="false" ht="15.75" hidden="false" customHeight="false" outlineLevel="0" collapsed="false">
      <c r="A334" s="1" t="n">
        <f aca="false">A333+1</f>
        <v>345</v>
      </c>
      <c r="B334" s="31" t="s">
        <v>251</v>
      </c>
      <c r="C334" s="54" t="str">
        <f aca="false">C333</f>
        <v>12.05.021</v>
      </c>
      <c r="D334" s="72" t="s">
        <v>503</v>
      </c>
      <c r="E334" s="44"/>
      <c r="F334" s="53" t="n">
        <v>80</v>
      </c>
    </row>
    <row r="335" customFormat="false" ht="15.75" hidden="false" customHeight="false" outlineLevel="0" collapsed="false">
      <c r="A335" s="1" t="n">
        <f aca="false">A334+1</f>
        <v>346</v>
      </c>
      <c r="B335" s="31" t="s">
        <v>251</v>
      </c>
      <c r="C335" s="54" t="s">
        <v>504</v>
      </c>
      <c r="D335" s="72" t="s">
        <v>505</v>
      </c>
      <c r="E335" s="44"/>
      <c r="F335" s="53" t="n">
        <v>250</v>
      </c>
    </row>
    <row r="336" customFormat="false" ht="15.75" hidden="false" customHeight="false" outlineLevel="0" collapsed="false">
      <c r="A336" s="1" t="n">
        <f aca="false">A335+1</f>
        <v>347</v>
      </c>
      <c r="B336" s="31" t="s">
        <v>251</v>
      </c>
      <c r="C336" s="54" t="s">
        <v>506</v>
      </c>
      <c r="D336" s="51" t="s">
        <v>507</v>
      </c>
      <c r="E336" s="44"/>
      <c r="F336" s="53" t="n">
        <v>40</v>
      </c>
    </row>
    <row r="337" customFormat="false" ht="15.75" hidden="false" customHeight="false" outlineLevel="0" collapsed="false">
      <c r="A337" s="1" t="n">
        <f aca="false">A336+1</f>
        <v>348</v>
      </c>
      <c r="B337" s="31" t="s">
        <v>251</v>
      </c>
      <c r="C337" s="54" t="s">
        <v>508</v>
      </c>
      <c r="D337" s="51" t="s">
        <v>509</v>
      </c>
      <c r="E337" s="44"/>
      <c r="F337" s="53" t="n">
        <v>40</v>
      </c>
    </row>
    <row r="338" customFormat="false" ht="15.75" hidden="false" customHeight="false" outlineLevel="0" collapsed="false">
      <c r="A338" s="1" t="n">
        <f aca="false">A337+1</f>
        <v>349</v>
      </c>
      <c r="B338" s="31" t="s">
        <v>251</v>
      </c>
      <c r="C338" s="54" t="s">
        <v>510</v>
      </c>
      <c r="D338" s="51" t="s">
        <v>511</v>
      </c>
      <c r="E338" s="44"/>
      <c r="F338" s="53" t="n">
        <v>40</v>
      </c>
    </row>
    <row r="339" customFormat="false" ht="15.75" hidden="false" customHeight="false" outlineLevel="0" collapsed="false">
      <c r="A339" s="1" t="n">
        <f aca="false">A338+1</f>
        <v>350</v>
      </c>
      <c r="B339" s="31" t="s">
        <v>251</v>
      </c>
      <c r="C339" s="54" t="s">
        <v>512</v>
      </c>
      <c r="D339" s="51" t="s">
        <v>513</v>
      </c>
      <c r="E339" s="44"/>
      <c r="F339" s="53" t="n">
        <v>380</v>
      </c>
    </row>
    <row r="340" customFormat="false" ht="15.75" hidden="false" customHeight="false" outlineLevel="0" collapsed="false">
      <c r="A340" s="1" t="n">
        <f aca="false">A339+1</f>
        <v>351</v>
      </c>
      <c r="B340" s="31" t="s">
        <v>251</v>
      </c>
      <c r="C340" s="54" t="s">
        <v>514</v>
      </c>
      <c r="D340" s="51" t="s">
        <v>515</v>
      </c>
      <c r="E340" s="44"/>
      <c r="F340" s="53" t="n">
        <v>300</v>
      </c>
    </row>
    <row r="341" customFormat="false" ht="15.75" hidden="false" customHeight="false" outlineLevel="0" collapsed="false">
      <c r="A341" s="1" t="n">
        <f aca="false">A340+1</f>
        <v>352</v>
      </c>
      <c r="B341" s="31"/>
      <c r="C341" s="54"/>
      <c r="D341" s="86" t="s">
        <v>516</v>
      </c>
      <c r="E341" s="44"/>
      <c r="F341" s="53"/>
    </row>
    <row r="342" customFormat="false" ht="15.75" hidden="false" customHeight="false" outlineLevel="0" collapsed="false">
      <c r="A342" s="1" t="n">
        <f aca="false">A341+1</f>
        <v>353</v>
      </c>
      <c r="B342" s="31" t="s">
        <v>11</v>
      </c>
      <c r="C342" s="54" t="s">
        <v>517</v>
      </c>
      <c r="D342" s="51" t="s">
        <v>518</v>
      </c>
      <c r="E342" s="44"/>
      <c r="F342" s="53" t="n">
        <v>70</v>
      </c>
    </row>
    <row r="343" customFormat="false" ht="15.75" hidden="false" customHeight="false" outlineLevel="0" collapsed="false">
      <c r="A343" s="1" t="n">
        <f aca="false">A342+1</f>
        <v>354</v>
      </c>
      <c r="B343" s="31" t="s">
        <v>251</v>
      </c>
      <c r="C343" s="54" t="s">
        <v>519</v>
      </c>
      <c r="D343" s="51" t="s">
        <v>520</v>
      </c>
      <c r="E343" s="44"/>
      <c r="F343" s="53" t="n">
        <v>50</v>
      </c>
    </row>
    <row r="344" customFormat="false" ht="15.75" hidden="false" customHeight="false" outlineLevel="0" collapsed="false">
      <c r="A344" s="1" t="n">
        <f aca="false">A343+1</f>
        <v>355</v>
      </c>
      <c r="B344" s="31" t="s">
        <v>251</v>
      </c>
      <c r="C344" s="54" t="s">
        <v>521</v>
      </c>
      <c r="D344" s="51" t="s">
        <v>522</v>
      </c>
      <c r="E344" s="44"/>
      <c r="F344" s="53" t="n">
        <v>200</v>
      </c>
    </row>
    <row r="345" customFormat="false" ht="15.75" hidden="false" customHeight="false" outlineLevel="0" collapsed="false">
      <c r="A345" s="1" t="n">
        <f aca="false">A344+1</f>
        <v>356</v>
      </c>
      <c r="B345" s="31" t="s">
        <v>251</v>
      </c>
      <c r="C345" s="54" t="s">
        <v>523</v>
      </c>
      <c r="D345" s="51" t="s">
        <v>524</v>
      </c>
      <c r="E345" s="44"/>
      <c r="F345" s="53" t="n">
        <v>100</v>
      </c>
    </row>
    <row r="346" customFormat="false" ht="15.75" hidden="false" customHeight="false" outlineLevel="0" collapsed="false">
      <c r="A346" s="1" t="n">
        <f aca="false">A345+1</f>
        <v>357</v>
      </c>
      <c r="B346" s="31" t="s">
        <v>251</v>
      </c>
      <c r="C346" s="54" t="s">
        <v>525</v>
      </c>
      <c r="D346" s="51" t="s">
        <v>526</v>
      </c>
      <c r="E346" s="44"/>
      <c r="F346" s="53" t="n">
        <v>100</v>
      </c>
    </row>
    <row r="347" customFormat="false" ht="15.75" hidden="false" customHeight="false" outlineLevel="0" collapsed="false">
      <c r="A347" s="1" t="n">
        <f aca="false">A346+1</f>
        <v>358</v>
      </c>
      <c r="B347" s="31" t="s">
        <v>251</v>
      </c>
      <c r="C347" s="54" t="s">
        <v>527</v>
      </c>
      <c r="D347" s="51" t="s">
        <v>528</v>
      </c>
      <c r="E347" s="44"/>
      <c r="F347" s="53" t="n">
        <v>100</v>
      </c>
    </row>
    <row r="348" customFormat="false" ht="15.75" hidden="false" customHeight="false" outlineLevel="0" collapsed="false">
      <c r="A348" s="1" t="n">
        <f aca="false">A347+1</f>
        <v>359</v>
      </c>
      <c r="B348" s="31" t="s">
        <v>251</v>
      </c>
      <c r="C348" s="54" t="s">
        <v>529</v>
      </c>
      <c r="D348" s="51" t="s">
        <v>530</v>
      </c>
      <c r="E348" s="44"/>
      <c r="F348" s="53" t="n">
        <v>280</v>
      </c>
    </row>
    <row r="349" customFormat="false" ht="15.75" hidden="false" customHeight="false" outlineLevel="0" collapsed="false">
      <c r="A349" s="1" t="n">
        <f aca="false">A348+1</f>
        <v>360</v>
      </c>
      <c r="B349" s="31" t="s">
        <v>251</v>
      </c>
      <c r="C349" s="54" t="s">
        <v>531</v>
      </c>
      <c r="D349" s="51" t="s">
        <v>532</v>
      </c>
      <c r="E349" s="44"/>
      <c r="F349" s="53" t="n">
        <v>190</v>
      </c>
    </row>
    <row r="350" customFormat="false" ht="15.75" hidden="false" customHeight="false" outlineLevel="0" collapsed="false">
      <c r="A350" s="1" t="n">
        <f aca="false">A349+1</f>
        <v>361</v>
      </c>
      <c r="B350" s="31" t="s">
        <v>251</v>
      </c>
      <c r="C350" s="54" t="s">
        <v>533</v>
      </c>
      <c r="D350" s="51" t="s">
        <v>534</v>
      </c>
      <c r="E350" s="44"/>
      <c r="F350" s="53" t="n">
        <v>130</v>
      </c>
    </row>
    <row r="351" customFormat="false" ht="15.75" hidden="false" customHeight="false" outlineLevel="0" collapsed="false">
      <c r="A351" s="1" t="n">
        <f aca="false">A350+1</f>
        <v>362</v>
      </c>
      <c r="B351" s="31" t="s">
        <v>251</v>
      </c>
      <c r="C351" s="54" t="s">
        <v>535</v>
      </c>
      <c r="D351" s="51" t="s">
        <v>536</v>
      </c>
      <c r="E351" s="44"/>
      <c r="F351" s="53" t="n">
        <v>130</v>
      </c>
    </row>
    <row r="352" customFormat="false" ht="15.75" hidden="false" customHeight="false" outlineLevel="0" collapsed="false">
      <c r="A352" s="1" t="n">
        <f aca="false">A351+1</f>
        <v>363</v>
      </c>
      <c r="B352" s="31"/>
      <c r="C352" s="54"/>
      <c r="D352" s="86" t="s">
        <v>537</v>
      </c>
      <c r="E352" s="44"/>
      <c r="F352" s="53"/>
    </row>
    <row r="353" customFormat="false" ht="15.75" hidden="false" customHeight="false" outlineLevel="0" collapsed="false">
      <c r="A353" s="1" t="n">
        <f aca="false">A352+1</f>
        <v>364</v>
      </c>
      <c r="B353" s="31" t="s">
        <v>11</v>
      </c>
      <c r="C353" s="54" t="s">
        <v>538</v>
      </c>
      <c r="D353" s="51" t="s">
        <v>539</v>
      </c>
      <c r="E353" s="44"/>
      <c r="F353" s="53" t="n">
        <v>200</v>
      </c>
    </row>
    <row r="354" customFormat="false" ht="15.75" hidden="false" customHeight="false" outlineLevel="0" collapsed="false">
      <c r="A354" s="1" t="n">
        <f aca="false">A353+1</f>
        <v>365</v>
      </c>
      <c r="B354" s="31" t="s">
        <v>251</v>
      </c>
      <c r="C354" s="54" t="s">
        <v>540</v>
      </c>
      <c r="D354" s="51" t="s">
        <v>541</v>
      </c>
      <c r="E354" s="44"/>
      <c r="F354" s="53" t="n">
        <v>500</v>
      </c>
    </row>
    <row r="355" customFormat="false" ht="15.75" hidden="false" customHeight="false" outlineLevel="0" collapsed="false">
      <c r="A355" s="1" t="n">
        <f aca="false">A354+1</f>
        <v>366</v>
      </c>
      <c r="B355" s="31" t="s">
        <v>251</v>
      </c>
      <c r="C355" s="54" t="s">
        <v>542</v>
      </c>
      <c r="D355" s="51" t="s">
        <v>543</v>
      </c>
      <c r="E355" s="44"/>
      <c r="F355" s="53" t="n">
        <v>100</v>
      </c>
    </row>
    <row r="356" customFormat="false" ht="15.75" hidden="false" customHeight="false" outlineLevel="0" collapsed="false">
      <c r="A356" s="1" t="n">
        <f aca="false">A355+1</f>
        <v>367</v>
      </c>
      <c r="B356" s="31" t="s">
        <v>251</v>
      </c>
      <c r="C356" s="54" t="s">
        <v>544</v>
      </c>
      <c r="D356" s="51" t="s">
        <v>545</v>
      </c>
      <c r="E356" s="44"/>
      <c r="F356" s="53" t="n">
        <v>70</v>
      </c>
    </row>
    <row r="357" customFormat="false" ht="15.75" hidden="false" customHeight="false" outlineLevel="0" collapsed="false">
      <c r="A357" s="1" t="n">
        <f aca="false">A356+1</f>
        <v>368</v>
      </c>
      <c r="B357" s="31" t="s">
        <v>251</v>
      </c>
      <c r="C357" s="54" t="s">
        <v>540</v>
      </c>
      <c r="D357" s="51" t="s">
        <v>546</v>
      </c>
      <c r="E357" s="44"/>
      <c r="F357" s="53" t="n">
        <v>100</v>
      </c>
    </row>
    <row r="358" customFormat="false" ht="15.75" hidden="false" customHeight="false" outlineLevel="0" collapsed="false">
      <c r="A358" s="1" t="n">
        <f aca="false">A357+1</f>
        <v>369</v>
      </c>
      <c r="B358" s="31"/>
      <c r="C358" s="54"/>
      <c r="D358" s="86" t="s">
        <v>547</v>
      </c>
      <c r="E358" s="44"/>
      <c r="F358" s="53"/>
    </row>
    <row r="359" customFormat="false" ht="15.75" hidden="false" customHeight="false" outlineLevel="0" collapsed="false">
      <c r="A359" s="1" t="n">
        <f aca="false">A358+1</f>
        <v>370</v>
      </c>
      <c r="B359" s="31" t="s">
        <v>251</v>
      </c>
      <c r="C359" s="54" t="s">
        <v>548</v>
      </c>
      <c r="D359" s="51" t="s">
        <v>549</v>
      </c>
      <c r="E359" s="44"/>
      <c r="F359" s="53" t="n">
        <v>200</v>
      </c>
    </row>
    <row r="360" customFormat="false" ht="15.75" hidden="false" customHeight="false" outlineLevel="0" collapsed="false">
      <c r="A360" s="1" t="n">
        <f aca="false">A359+1</f>
        <v>371</v>
      </c>
      <c r="B360" s="31" t="s">
        <v>251</v>
      </c>
      <c r="C360" s="54" t="s">
        <v>550</v>
      </c>
      <c r="D360" s="51" t="s">
        <v>551</v>
      </c>
      <c r="E360" s="44"/>
      <c r="F360" s="53" t="n">
        <v>180</v>
      </c>
    </row>
    <row r="361" customFormat="false" ht="15.75" hidden="false" customHeight="false" outlineLevel="0" collapsed="false">
      <c r="A361" s="1" t="n">
        <f aca="false">A360+1</f>
        <v>372</v>
      </c>
      <c r="B361" s="31"/>
      <c r="C361" s="54"/>
      <c r="D361" s="86" t="s">
        <v>552</v>
      </c>
      <c r="E361" s="44"/>
      <c r="F361" s="53"/>
    </row>
    <row r="362" customFormat="false" ht="15.75" hidden="false" customHeight="false" outlineLevel="0" collapsed="false">
      <c r="A362" s="1" t="n">
        <f aca="false">A361+1</f>
        <v>373</v>
      </c>
      <c r="B362" s="31" t="s">
        <v>251</v>
      </c>
      <c r="C362" s="54" t="s">
        <v>553</v>
      </c>
      <c r="D362" s="51" t="s">
        <v>554</v>
      </c>
      <c r="E362" s="44"/>
      <c r="F362" s="53" t="n">
        <v>160</v>
      </c>
    </row>
    <row r="363" customFormat="false" ht="15.75" hidden="false" customHeight="false" outlineLevel="0" collapsed="false">
      <c r="A363" s="1" t="n">
        <f aca="false">A362+1</f>
        <v>374</v>
      </c>
      <c r="B363" s="31" t="s">
        <v>251</v>
      </c>
      <c r="C363" s="54" t="s">
        <v>555</v>
      </c>
      <c r="D363" s="51" t="s">
        <v>556</v>
      </c>
      <c r="E363" s="44"/>
      <c r="F363" s="53" t="n">
        <v>160</v>
      </c>
    </row>
    <row r="364" customFormat="false" ht="15.75" hidden="false" customHeight="false" outlineLevel="0" collapsed="false">
      <c r="A364" s="1" t="n">
        <f aca="false">A363+1</f>
        <v>375</v>
      </c>
      <c r="B364" s="31" t="s">
        <v>251</v>
      </c>
      <c r="C364" s="54" t="s">
        <v>557</v>
      </c>
      <c r="D364" s="51" t="s">
        <v>558</v>
      </c>
      <c r="E364" s="44"/>
      <c r="F364" s="53" t="n">
        <v>135</v>
      </c>
    </row>
    <row r="365" customFormat="false" ht="15.75" hidden="false" customHeight="false" outlineLevel="0" collapsed="false">
      <c r="A365" s="1" t="n">
        <f aca="false">A364+1</f>
        <v>376</v>
      </c>
      <c r="B365" s="31"/>
      <c r="C365" s="54"/>
      <c r="D365" s="86" t="s">
        <v>559</v>
      </c>
      <c r="E365" s="44"/>
      <c r="F365" s="88"/>
    </row>
    <row r="366" customFormat="false" ht="31.5" hidden="false" customHeight="false" outlineLevel="0" collapsed="false">
      <c r="A366" s="1" t="n">
        <f aca="false">A365+1</f>
        <v>377</v>
      </c>
      <c r="B366" s="31" t="s">
        <v>251</v>
      </c>
      <c r="C366" s="54" t="s">
        <v>560</v>
      </c>
      <c r="D366" s="72" t="s">
        <v>561</v>
      </c>
      <c r="E366" s="44"/>
      <c r="F366" s="53" t="n">
        <v>140</v>
      </c>
    </row>
    <row r="367" customFormat="false" ht="15.75" hidden="false" customHeight="false" outlineLevel="0" collapsed="false">
      <c r="A367" s="1" t="n">
        <f aca="false">A366+1</f>
        <v>378</v>
      </c>
      <c r="B367" s="31" t="s">
        <v>251</v>
      </c>
      <c r="C367" s="54" t="s">
        <v>531</v>
      </c>
      <c r="D367" s="72" t="s">
        <v>562</v>
      </c>
      <c r="E367" s="44"/>
      <c r="F367" s="53" t="n">
        <v>140</v>
      </c>
    </row>
    <row r="368" customFormat="false" ht="31.5" hidden="false" customHeight="false" outlineLevel="0" collapsed="false">
      <c r="A368" s="1" t="n">
        <f aca="false">A367+1</f>
        <v>379</v>
      </c>
      <c r="B368" s="31" t="s">
        <v>251</v>
      </c>
      <c r="C368" s="54" t="s">
        <v>563</v>
      </c>
      <c r="D368" s="72" t="s">
        <v>564</v>
      </c>
      <c r="E368" s="44"/>
      <c r="F368" s="53" t="n">
        <v>350</v>
      </c>
    </row>
    <row r="369" customFormat="false" ht="15.75" hidden="false" customHeight="false" outlineLevel="0" collapsed="false">
      <c r="A369" s="1" t="n">
        <f aca="false">A368+1</f>
        <v>380</v>
      </c>
      <c r="B369" s="31"/>
      <c r="C369" s="54"/>
      <c r="D369" s="89" t="s">
        <v>565</v>
      </c>
      <c r="E369" s="44"/>
      <c r="F369" s="53"/>
    </row>
    <row r="370" customFormat="false" ht="15.75" hidden="false" customHeight="false" outlineLevel="0" collapsed="false">
      <c r="A370" s="1" t="n">
        <f aca="false">A369+1</f>
        <v>381</v>
      </c>
      <c r="B370" s="31" t="s">
        <v>251</v>
      </c>
      <c r="C370" s="54" t="s">
        <v>566</v>
      </c>
      <c r="D370" s="72" t="s">
        <v>567</v>
      </c>
      <c r="E370" s="44"/>
      <c r="F370" s="53" t="n">
        <v>230</v>
      </c>
    </row>
    <row r="371" customFormat="false" ht="15.75" hidden="false" customHeight="false" outlineLevel="0" collapsed="false">
      <c r="A371" s="1" t="n">
        <f aca="false">A370+1</f>
        <v>382</v>
      </c>
      <c r="B371" s="31" t="s">
        <v>251</v>
      </c>
      <c r="C371" s="54" t="s">
        <v>568</v>
      </c>
      <c r="D371" s="72" t="s">
        <v>569</v>
      </c>
      <c r="E371" s="44"/>
      <c r="F371" s="53" t="n">
        <v>250</v>
      </c>
    </row>
    <row r="372" customFormat="false" ht="15.75" hidden="false" customHeight="false" outlineLevel="0" collapsed="false">
      <c r="A372" s="1" t="n">
        <f aca="false">A371+1</f>
        <v>383</v>
      </c>
      <c r="B372" s="31" t="s">
        <v>251</v>
      </c>
      <c r="C372" s="54" t="str">
        <f aca="false">C371</f>
        <v>12.05.008</v>
      </c>
      <c r="D372" s="72" t="s">
        <v>570</v>
      </c>
      <c r="E372" s="44"/>
      <c r="F372" s="53" t="n">
        <v>250</v>
      </c>
    </row>
    <row r="373" customFormat="false" ht="15.75" hidden="false" customHeight="false" outlineLevel="0" collapsed="false">
      <c r="A373" s="1" t="n">
        <f aca="false">A372+1</f>
        <v>384</v>
      </c>
      <c r="B373" s="31"/>
      <c r="C373" s="54"/>
      <c r="D373" s="85" t="s">
        <v>571</v>
      </c>
      <c r="E373" s="44"/>
      <c r="F373" s="53"/>
    </row>
    <row r="374" customFormat="false" ht="15.75" hidden="false" customHeight="false" outlineLevel="0" collapsed="false">
      <c r="A374" s="1" t="n">
        <f aca="false">A373+1</f>
        <v>385</v>
      </c>
      <c r="B374" s="31" t="s">
        <v>251</v>
      </c>
      <c r="C374" s="54" t="s">
        <v>572</v>
      </c>
      <c r="D374" s="51" t="s">
        <v>573</v>
      </c>
      <c r="E374" s="44"/>
      <c r="F374" s="53" t="n">
        <v>100</v>
      </c>
    </row>
    <row r="375" customFormat="false" ht="15.75" hidden="false" customHeight="false" outlineLevel="0" collapsed="false">
      <c r="A375" s="1" t="n">
        <f aca="false">A374+1</f>
        <v>386</v>
      </c>
      <c r="B375" s="31" t="s">
        <v>251</v>
      </c>
      <c r="C375" s="54" t="s">
        <v>574</v>
      </c>
      <c r="D375" s="51" t="s">
        <v>575</v>
      </c>
      <c r="E375" s="44"/>
      <c r="F375" s="90" t="n">
        <v>300</v>
      </c>
    </row>
    <row r="376" customFormat="false" ht="15.75" hidden="false" customHeight="false" outlineLevel="0" collapsed="false">
      <c r="A376" s="1" t="n">
        <f aca="false">A375+1</f>
        <v>387</v>
      </c>
      <c r="B376" s="31" t="s">
        <v>251</v>
      </c>
      <c r="C376" s="54" t="s">
        <v>576</v>
      </c>
      <c r="D376" s="51" t="s">
        <v>577</v>
      </c>
      <c r="E376" s="44"/>
      <c r="F376" s="91" t="n">
        <v>100</v>
      </c>
    </row>
    <row r="377" customFormat="false" ht="15.75" hidden="false" customHeight="false" outlineLevel="0" collapsed="false">
      <c r="A377" s="1" t="n">
        <f aca="false">A376+1</f>
        <v>388</v>
      </c>
      <c r="B377" s="31" t="s">
        <v>251</v>
      </c>
      <c r="C377" s="54" t="s">
        <v>578</v>
      </c>
      <c r="D377" s="51" t="s">
        <v>579</v>
      </c>
      <c r="E377" s="44"/>
      <c r="F377" s="90" t="n">
        <v>200</v>
      </c>
    </row>
    <row r="378" customFormat="false" ht="15.75" hidden="false" customHeight="false" outlineLevel="0" collapsed="false">
      <c r="A378" s="1" t="n">
        <f aca="false">A377+1</f>
        <v>389</v>
      </c>
      <c r="B378" s="31" t="s">
        <v>251</v>
      </c>
      <c r="C378" s="54" t="s">
        <v>580</v>
      </c>
      <c r="D378" s="51" t="s">
        <v>581</v>
      </c>
      <c r="E378" s="44"/>
      <c r="F378" s="90" t="n">
        <v>200</v>
      </c>
    </row>
    <row r="379" customFormat="false" ht="15.75" hidden="false" customHeight="false" outlineLevel="0" collapsed="false">
      <c r="A379" s="1" t="n">
        <f aca="false">A378+1</f>
        <v>390</v>
      </c>
      <c r="B379" s="31" t="s">
        <v>251</v>
      </c>
      <c r="C379" s="54" t="s">
        <v>582</v>
      </c>
      <c r="D379" s="51" t="s">
        <v>583</v>
      </c>
      <c r="E379" s="44"/>
      <c r="F379" s="53" t="n">
        <v>100</v>
      </c>
    </row>
    <row r="380" customFormat="false" ht="15.75" hidden="false" customHeight="false" outlineLevel="0" collapsed="false">
      <c r="A380" s="1" t="n">
        <f aca="false">A379+1</f>
        <v>391</v>
      </c>
      <c r="B380" s="31" t="s">
        <v>251</v>
      </c>
      <c r="C380" s="54" t="s">
        <v>574</v>
      </c>
      <c r="D380" s="51" t="s">
        <v>584</v>
      </c>
      <c r="E380" s="44"/>
      <c r="F380" s="53" t="n">
        <v>250</v>
      </c>
    </row>
    <row r="381" customFormat="false" ht="15.75" hidden="false" customHeight="false" outlineLevel="0" collapsed="false">
      <c r="A381" s="1" t="n">
        <f aca="false">A380+1</f>
        <v>392</v>
      </c>
      <c r="B381" s="31" t="s">
        <v>251</v>
      </c>
      <c r="C381" s="54" t="s">
        <v>574</v>
      </c>
      <c r="D381" s="51" t="s">
        <v>585</v>
      </c>
      <c r="E381" s="44"/>
      <c r="F381" s="53" t="n">
        <v>250</v>
      </c>
    </row>
    <row r="382" customFormat="false" ht="15.75" hidden="false" customHeight="false" outlineLevel="0" collapsed="false">
      <c r="A382" s="1" t="n">
        <f aca="false">A381+1</f>
        <v>393</v>
      </c>
      <c r="B382" s="31" t="s">
        <v>251</v>
      </c>
      <c r="C382" s="54" t="s">
        <v>574</v>
      </c>
      <c r="D382" s="86" t="s">
        <v>586</v>
      </c>
      <c r="E382" s="44"/>
      <c r="F382" s="53"/>
    </row>
    <row r="383" customFormat="false" ht="15.75" hidden="false" customHeight="false" outlineLevel="0" collapsed="false">
      <c r="A383" s="1" t="n">
        <f aca="false">A382+1</f>
        <v>394</v>
      </c>
      <c r="B383" s="31" t="s">
        <v>251</v>
      </c>
      <c r="C383" s="54" t="s">
        <v>587</v>
      </c>
      <c r="D383" s="51" t="s">
        <v>588</v>
      </c>
      <c r="E383" s="44"/>
      <c r="F383" s="53" t="n">
        <v>250</v>
      </c>
    </row>
    <row r="384" customFormat="false" ht="15.75" hidden="false" customHeight="false" outlineLevel="0" collapsed="false">
      <c r="A384" s="1" t="n">
        <f aca="false">A383+1</f>
        <v>395</v>
      </c>
      <c r="B384" s="31" t="s">
        <v>251</v>
      </c>
      <c r="C384" s="54" t="s">
        <v>587</v>
      </c>
      <c r="D384" s="51" t="s">
        <v>589</v>
      </c>
      <c r="E384" s="44"/>
      <c r="F384" s="53" t="n">
        <v>250</v>
      </c>
    </row>
    <row r="385" customFormat="false" ht="15.75" hidden="false" customHeight="false" outlineLevel="0" collapsed="false">
      <c r="A385" s="1" t="n">
        <f aca="false">A384+1</f>
        <v>396</v>
      </c>
      <c r="B385" s="31"/>
      <c r="C385" s="54"/>
      <c r="D385" s="86" t="s">
        <v>590</v>
      </c>
      <c r="E385" s="44"/>
      <c r="F385" s="53"/>
    </row>
    <row r="386" customFormat="false" ht="15.75" hidden="false" customHeight="false" outlineLevel="0" collapsed="false">
      <c r="A386" s="1" t="n">
        <f aca="false">A385+1</f>
        <v>397</v>
      </c>
      <c r="B386" s="31" t="s">
        <v>251</v>
      </c>
      <c r="C386" s="54" t="s">
        <v>591</v>
      </c>
      <c r="D386" s="51" t="s">
        <v>592</v>
      </c>
      <c r="E386" s="44"/>
      <c r="F386" s="53" t="n">
        <v>250</v>
      </c>
    </row>
    <row r="387" customFormat="false" ht="15.75" hidden="false" customHeight="false" outlineLevel="0" collapsed="false">
      <c r="A387" s="1" t="n">
        <f aca="false">A386+1</f>
        <v>398</v>
      </c>
      <c r="B387" s="31" t="s">
        <v>251</v>
      </c>
      <c r="C387" s="54" t="s">
        <v>591</v>
      </c>
      <c r="D387" s="51" t="s">
        <v>593</v>
      </c>
      <c r="E387" s="44"/>
      <c r="F387" s="53" t="n">
        <v>250</v>
      </c>
    </row>
    <row r="388" customFormat="false" ht="15.75" hidden="false" customHeight="false" outlineLevel="0" collapsed="false">
      <c r="A388" s="1" t="n">
        <f aca="false">A387+1</f>
        <v>399</v>
      </c>
      <c r="B388" s="31"/>
      <c r="C388" s="54"/>
      <c r="D388" s="86" t="s">
        <v>594</v>
      </c>
      <c r="E388" s="44"/>
      <c r="F388" s="53"/>
    </row>
    <row r="389" customFormat="false" ht="15.75" hidden="false" customHeight="false" outlineLevel="0" collapsed="false">
      <c r="A389" s="1" t="n">
        <f aca="false">A388+1</f>
        <v>400</v>
      </c>
      <c r="B389" s="31" t="s">
        <v>251</v>
      </c>
      <c r="C389" s="54" t="s">
        <v>595</v>
      </c>
      <c r="D389" s="51" t="s">
        <v>596</v>
      </c>
      <c r="E389" s="44"/>
      <c r="F389" s="53" t="n">
        <v>250</v>
      </c>
    </row>
    <row r="390" customFormat="false" ht="15.75" hidden="false" customHeight="false" outlineLevel="0" collapsed="false">
      <c r="A390" s="1" t="n">
        <f aca="false">A389+1</f>
        <v>401</v>
      </c>
      <c r="B390" s="31" t="s">
        <v>251</v>
      </c>
      <c r="C390" s="54" t="s">
        <v>595</v>
      </c>
      <c r="D390" s="51" t="s">
        <v>597</v>
      </c>
      <c r="E390" s="44"/>
      <c r="F390" s="53" t="n">
        <v>250</v>
      </c>
    </row>
    <row r="391" customFormat="false" ht="15.75" hidden="false" customHeight="false" outlineLevel="0" collapsed="false">
      <c r="A391" s="1" t="n">
        <f aca="false">A390+1</f>
        <v>402</v>
      </c>
      <c r="B391" s="31" t="s">
        <v>251</v>
      </c>
      <c r="C391" s="54"/>
      <c r="D391" s="86" t="s">
        <v>598</v>
      </c>
      <c r="E391" s="44"/>
      <c r="F391" s="53"/>
    </row>
    <row r="392" customFormat="false" ht="15.75" hidden="false" customHeight="false" outlineLevel="0" collapsed="false">
      <c r="A392" s="1" t="n">
        <f aca="false">A391+1</f>
        <v>403</v>
      </c>
      <c r="B392" s="31" t="s">
        <v>251</v>
      </c>
      <c r="C392" s="54" t="s">
        <v>599</v>
      </c>
      <c r="D392" s="51" t="s">
        <v>600</v>
      </c>
      <c r="E392" s="44"/>
      <c r="F392" s="53" t="n">
        <v>220</v>
      </c>
    </row>
    <row r="393" customFormat="false" ht="15.75" hidden="false" customHeight="false" outlineLevel="0" collapsed="false">
      <c r="A393" s="1" t="n">
        <f aca="false">A392+1</f>
        <v>404</v>
      </c>
      <c r="B393" s="31" t="s">
        <v>251</v>
      </c>
      <c r="C393" s="54" t="s">
        <v>601</v>
      </c>
      <c r="D393" s="51" t="s">
        <v>602</v>
      </c>
      <c r="E393" s="44"/>
      <c r="F393" s="53" t="n">
        <v>250</v>
      </c>
    </row>
    <row r="394" customFormat="false" ht="15.75" hidden="false" customHeight="false" outlineLevel="0" collapsed="false">
      <c r="A394" s="1" t="n">
        <f aca="false">A393+1</f>
        <v>405</v>
      </c>
      <c r="B394" s="31" t="s">
        <v>251</v>
      </c>
      <c r="C394" s="54"/>
      <c r="D394" s="85" t="s">
        <v>603</v>
      </c>
      <c r="E394" s="44"/>
      <c r="F394" s="92"/>
    </row>
    <row r="395" customFormat="false" ht="15.75" hidden="false" customHeight="false" outlineLevel="0" collapsed="false">
      <c r="A395" s="1" t="n">
        <f aca="false">A394+1</f>
        <v>406</v>
      </c>
      <c r="B395" s="31" t="s">
        <v>251</v>
      </c>
      <c r="C395" s="54" t="s">
        <v>604</v>
      </c>
      <c r="D395" s="51" t="s">
        <v>605</v>
      </c>
      <c r="E395" s="44"/>
      <c r="F395" s="53" t="n">
        <v>220</v>
      </c>
    </row>
    <row r="396" customFormat="false" ht="15.75" hidden="false" customHeight="false" outlineLevel="0" collapsed="false">
      <c r="A396" s="1" t="n">
        <f aca="false">A395+1</f>
        <v>407</v>
      </c>
      <c r="B396" s="31" t="s">
        <v>251</v>
      </c>
      <c r="C396" s="54" t="s">
        <v>606</v>
      </c>
      <c r="D396" s="51" t="s">
        <v>607</v>
      </c>
      <c r="E396" s="44"/>
      <c r="F396" s="53" t="n">
        <v>220</v>
      </c>
    </row>
    <row r="397" customFormat="false" ht="15.75" hidden="false" customHeight="false" outlineLevel="0" collapsed="false">
      <c r="A397" s="1" t="n">
        <f aca="false">A396+1</f>
        <v>408</v>
      </c>
      <c r="B397" s="31" t="s">
        <v>251</v>
      </c>
      <c r="C397" s="54" t="s">
        <v>608</v>
      </c>
      <c r="D397" s="51" t="s">
        <v>609</v>
      </c>
      <c r="E397" s="44"/>
      <c r="F397" s="53" t="n">
        <v>220</v>
      </c>
    </row>
    <row r="398" customFormat="false" ht="15.75" hidden="false" customHeight="false" outlineLevel="0" collapsed="false">
      <c r="A398" s="1" t="n">
        <f aca="false">A397+1</f>
        <v>409</v>
      </c>
      <c r="B398" s="31" t="s">
        <v>251</v>
      </c>
      <c r="C398" s="54" t="s">
        <v>610</v>
      </c>
      <c r="D398" s="51" t="s">
        <v>607</v>
      </c>
      <c r="E398" s="44"/>
      <c r="F398" s="53" t="n">
        <v>220</v>
      </c>
    </row>
    <row r="399" customFormat="false" ht="15.75" hidden="false" customHeight="false" outlineLevel="0" collapsed="false">
      <c r="A399" s="1" t="n">
        <f aca="false">A398+1</f>
        <v>410</v>
      </c>
      <c r="B399" s="31" t="s">
        <v>251</v>
      </c>
      <c r="C399" s="54" t="s">
        <v>611</v>
      </c>
      <c r="D399" s="51" t="s">
        <v>612</v>
      </c>
      <c r="E399" s="44"/>
      <c r="F399" s="53" t="n">
        <v>220</v>
      </c>
    </row>
    <row r="400" customFormat="false" ht="15.75" hidden="false" customHeight="false" outlineLevel="0" collapsed="false">
      <c r="A400" s="1" t="n">
        <f aca="false">A399+1</f>
        <v>411</v>
      </c>
      <c r="B400" s="31" t="s">
        <v>251</v>
      </c>
      <c r="C400" s="54" t="s">
        <v>613</v>
      </c>
      <c r="D400" s="51" t="s">
        <v>614</v>
      </c>
      <c r="E400" s="44"/>
      <c r="F400" s="53" t="n">
        <v>220</v>
      </c>
    </row>
    <row r="401" customFormat="false" ht="15.75" hidden="false" customHeight="false" outlineLevel="0" collapsed="false">
      <c r="A401" s="1" t="n">
        <f aca="false">A400+1</f>
        <v>412</v>
      </c>
      <c r="B401" s="31" t="s">
        <v>251</v>
      </c>
      <c r="C401" s="54" t="s">
        <v>615</v>
      </c>
      <c r="D401" s="51" t="s">
        <v>616</v>
      </c>
      <c r="E401" s="44"/>
      <c r="F401" s="53" t="n">
        <v>220</v>
      </c>
    </row>
    <row r="402" customFormat="false" ht="15.75" hidden="false" customHeight="false" outlineLevel="0" collapsed="false">
      <c r="A402" s="1" t="n">
        <f aca="false">A401+1</f>
        <v>413</v>
      </c>
      <c r="B402" s="31" t="s">
        <v>251</v>
      </c>
      <c r="C402" s="54" t="s">
        <v>617</v>
      </c>
      <c r="D402" s="51" t="s">
        <v>618</v>
      </c>
      <c r="E402" s="44"/>
      <c r="F402" s="53" t="n">
        <v>220</v>
      </c>
    </row>
    <row r="403" customFormat="false" ht="15.75" hidden="false" customHeight="false" outlineLevel="0" collapsed="false">
      <c r="A403" s="1" t="n">
        <f aca="false">A402+1</f>
        <v>414</v>
      </c>
      <c r="B403" s="31" t="s">
        <v>251</v>
      </c>
      <c r="C403" s="54" t="s">
        <v>619</v>
      </c>
      <c r="D403" s="51" t="s">
        <v>620</v>
      </c>
      <c r="E403" s="44"/>
      <c r="F403" s="53" t="n">
        <v>220</v>
      </c>
    </row>
    <row r="404" customFormat="false" ht="15.75" hidden="false" customHeight="false" outlineLevel="0" collapsed="false">
      <c r="A404" s="1" t="n">
        <f aca="false">A403+1</f>
        <v>415</v>
      </c>
      <c r="B404" s="31" t="s">
        <v>251</v>
      </c>
      <c r="C404" s="54" t="s">
        <v>621</v>
      </c>
      <c r="D404" s="51" t="s">
        <v>622</v>
      </c>
      <c r="E404" s="44"/>
      <c r="F404" s="53" t="n">
        <v>220</v>
      </c>
    </row>
    <row r="405" customFormat="false" ht="15.75" hidden="false" customHeight="false" outlineLevel="0" collapsed="false">
      <c r="A405" s="1" t="n">
        <f aca="false">A404+1</f>
        <v>416</v>
      </c>
      <c r="B405" s="31" t="s">
        <v>251</v>
      </c>
      <c r="C405" s="54" t="s">
        <v>623</v>
      </c>
      <c r="D405" s="51" t="s">
        <v>624</v>
      </c>
      <c r="E405" s="44"/>
      <c r="F405" s="53" t="n">
        <v>220</v>
      </c>
    </row>
    <row r="406" customFormat="false" ht="15.75" hidden="false" customHeight="false" outlineLevel="0" collapsed="false">
      <c r="A406" s="1" t="n">
        <f aca="false">A405+1</f>
        <v>417</v>
      </c>
      <c r="B406" s="31" t="s">
        <v>251</v>
      </c>
      <c r="C406" s="54" t="s">
        <v>625</v>
      </c>
      <c r="D406" s="51" t="s">
        <v>626</v>
      </c>
      <c r="E406" s="44"/>
      <c r="F406" s="53" t="n">
        <v>220</v>
      </c>
    </row>
    <row r="407" customFormat="false" ht="15.75" hidden="false" customHeight="false" outlineLevel="0" collapsed="false">
      <c r="A407" s="1" t="n">
        <f aca="false">A406+1</f>
        <v>418</v>
      </c>
      <c r="B407" s="31" t="s">
        <v>251</v>
      </c>
      <c r="C407" s="54"/>
      <c r="D407" s="85" t="s">
        <v>627</v>
      </c>
      <c r="E407" s="44"/>
      <c r="F407" s="53"/>
    </row>
    <row r="408" customFormat="false" ht="15.75" hidden="false" customHeight="false" outlineLevel="0" collapsed="false">
      <c r="A408" s="1" t="n">
        <f aca="false">A407+1</f>
        <v>419</v>
      </c>
      <c r="B408" s="31" t="s">
        <v>251</v>
      </c>
      <c r="C408" s="54" t="s">
        <v>384</v>
      </c>
      <c r="D408" s="51" t="s">
        <v>628</v>
      </c>
      <c r="E408" s="44"/>
      <c r="F408" s="53" t="n">
        <v>80</v>
      </c>
    </row>
    <row r="409" customFormat="false" ht="15.75" hidden="false" customHeight="false" outlineLevel="0" collapsed="false">
      <c r="A409" s="1" t="n">
        <f aca="false">A408+1</f>
        <v>420</v>
      </c>
      <c r="B409" s="31" t="s">
        <v>251</v>
      </c>
      <c r="C409" s="54" t="s">
        <v>629</v>
      </c>
      <c r="D409" s="51" t="s">
        <v>630</v>
      </c>
      <c r="E409" s="44"/>
      <c r="F409" s="53" t="n">
        <v>2800</v>
      </c>
    </row>
    <row r="410" customFormat="false" ht="15.75" hidden="false" customHeight="false" outlineLevel="0" collapsed="false">
      <c r="A410" s="1" t="n">
        <f aca="false">A409+1</f>
        <v>421</v>
      </c>
      <c r="B410" s="31" t="s">
        <v>251</v>
      </c>
      <c r="C410" s="54" t="s">
        <v>629</v>
      </c>
      <c r="D410" s="51" t="s">
        <v>631</v>
      </c>
      <c r="E410" s="44"/>
      <c r="F410" s="53" t="n">
        <v>300</v>
      </c>
    </row>
    <row r="411" customFormat="false" ht="15.75" hidden="false" customHeight="false" outlineLevel="0" collapsed="false">
      <c r="A411" s="1" t="n">
        <f aca="false">A410+1</f>
        <v>422</v>
      </c>
      <c r="B411" s="31" t="s">
        <v>251</v>
      </c>
      <c r="C411" s="54" t="s">
        <v>632</v>
      </c>
      <c r="D411" s="51" t="s">
        <v>633</v>
      </c>
      <c r="E411" s="44"/>
      <c r="F411" s="53" t="n">
        <v>350</v>
      </c>
    </row>
    <row r="412" customFormat="false" ht="15.75" hidden="false" customHeight="false" outlineLevel="0" collapsed="false">
      <c r="A412" s="1" t="n">
        <f aca="false">A411+1</f>
        <v>423</v>
      </c>
      <c r="B412" s="31" t="s">
        <v>251</v>
      </c>
      <c r="C412" s="54" t="s">
        <v>629</v>
      </c>
      <c r="D412" s="51" t="s">
        <v>634</v>
      </c>
      <c r="E412" s="44"/>
      <c r="F412" s="53" t="n">
        <v>2800</v>
      </c>
    </row>
    <row r="413" customFormat="false" ht="15.75" hidden="false" customHeight="false" outlineLevel="0" collapsed="false">
      <c r="A413" s="1" t="n">
        <f aca="false">A412+1</f>
        <v>424</v>
      </c>
      <c r="B413" s="31" t="s">
        <v>251</v>
      </c>
      <c r="C413" s="54" t="s">
        <v>629</v>
      </c>
      <c r="D413" s="51" t="s">
        <v>635</v>
      </c>
      <c r="E413" s="44"/>
      <c r="F413" s="53" t="n">
        <v>500</v>
      </c>
    </row>
    <row r="414" customFormat="false" ht="15.75" hidden="false" customHeight="false" outlineLevel="0" collapsed="false">
      <c r="A414" s="1" t="n">
        <f aca="false">A413+1</f>
        <v>425</v>
      </c>
      <c r="B414" s="31" t="s">
        <v>251</v>
      </c>
      <c r="C414" s="54" t="s">
        <v>629</v>
      </c>
      <c r="D414" s="51" t="s">
        <v>636</v>
      </c>
      <c r="E414" s="44"/>
      <c r="F414" s="53" t="n">
        <v>120</v>
      </c>
    </row>
    <row r="415" customFormat="false" ht="15.75" hidden="false" customHeight="false" outlineLevel="0" collapsed="false">
      <c r="A415" s="1" t="n">
        <f aca="false">A414+1</f>
        <v>426</v>
      </c>
      <c r="B415" s="31" t="s">
        <v>251</v>
      </c>
      <c r="C415" s="54" t="s">
        <v>629</v>
      </c>
      <c r="D415" s="51" t="s">
        <v>637</v>
      </c>
      <c r="E415" s="44"/>
      <c r="F415" s="53" t="n">
        <v>120</v>
      </c>
    </row>
    <row r="416" customFormat="false" ht="15.75" hidden="false" customHeight="false" outlineLevel="0" collapsed="false">
      <c r="A416" s="1" t="n">
        <f aca="false">A415+1</f>
        <v>427</v>
      </c>
      <c r="B416" s="31" t="s">
        <v>251</v>
      </c>
      <c r="C416" s="54" t="s">
        <v>638</v>
      </c>
      <c r="D416" s="51" t="s">
        <v>639</v>
      </c>
      <c r="E416" s="44"/>
      <c r="F416" s="53" t="n">
        <v>120</v>
      </c>
    </row>
    <row r="417" customFormat="false" ht="15.75" hidden="false" customHeight="false" outlineLevel="0" collapsed="false">
      <c r="A417" s="1" t="n">
        <f aca="false">A416+1</f>
        <v>428</v>
      </c>
      <c r="B417" s="31" t="s">
        <v>251</v>
      </c>
      <c r="C417" s="54" t="s">
        <v>629</v>
      </c>
      <c r="D417" s="51" t="s">
        <v>640</v>
      </c>
      <c r="E417" s="44"/>
      <c r="F417" s="53" t="n">
        <v>120</v>
      </c>
    </row>
    <row r="418" customFormat="false" ht="15.75" hidden="false" customHeight="false" outlineLevel="0" collapsed="false">
      <c r="A418" s="1" t="n">
        <f aca="false">A417+1</f>
        <v>429</v>
      </c>
      <c r="B418" s="31" t="s">
        <v>251</v>
      </c>
      <c r="C418" s="54" t="s">
        <v>629</v>
      </c>
      <c r="D418" s="51" t="s">
        <v>641</v>
      </c>
      <c r="E418" s="44"/>
      <c r="F418" s="53" t="n">
        <v>120</v>
      </c>
    </row>
    <row r="419" customFormat="false" ht="15.75" hidden="false" customHeight="false" outlineLevel="0" collapsed="false">
      <c r="A419" s="1" t="n">
        <f aca="false">A418+1</f>
        <v>430</v>
      </c>
      <c r="B419" s="31" t="s">
        <v>251</v>
      </c>
      <c r="C419" s="54" t="s">
        <v>629</v>
      </c>
      <c r="D419" s="51" t="s">
        <v>642</v>
      </c>
      <c r="E419" s="44"/>
      <c r="F419" s="53" t="n">
        <v>120</v>
      </c>
    </row>
    <row r="420" customFormat="false" ht="15.75" hidden="false" customHeight="false" outlineLevel="0" collapsed="false">
      <c r="A420" s="1" t="n">
        <f aca="false">A419+1</f>
        <v>431</v>
      </c>
      <c r="B420" s="31" t="s">
        <v>251</v>
      </c>
      <c r="C420" s="54" t="s">
        <v>643</v>
      </c>
      <c r="D420" s="51" t="s">
        <v>644</v>
      </c>
      <c r="E420" s="44"/>
      <c r="F420" s="53" t="n">
        <v>150</v>
      </c>
    </row>
    <row r="421" customFormat="false" ht="15.75" hidden="false" customHeight="false" outlineLevel="0" collapsed="false">
      <c r="A421" s="1" t="n">
        <f aca="false">A420+1</f>
        <v>432</v>
      </c>
      <c r="B421" s="31" t="s">
        <v>251</v>
      </c>
      <c r="C421" s="54" t="s">
        <v>629</v>
      </c>
      <c r="D421" s="51" t="s">
        <v>645</v>
      </c>
      <c r="E421" s="44"/>
      <c r="F421" s="53" t="n">
        <v>120</v>
      </c>
    </row>
    <row r="422" customFormat="false" ht="15.75" hidden="false" customHeight="false" outlineLevel="0" collapsed="false">
      <c r="A422" s="1" t="n">
        <f aca="false">A421+1</f>
        <v>433</v>
      </c>
      <c r="B422" s="31" t="s">
        <v>251</v>
      </c>
      <c r="C422" s="54" t="s">
        <v>629</v>
      </c>
      <c r="D422" s="51" t="s">
        <v>646</v>
      </c>
      <c r="E422" s="44"/>
      <c r="F422" s="53" t="n">
        <v>120</v>
      </c>
    </row>
    <row r="423" customFormat="false" ht="15.75" hidden="false" customHeight="false" outlineLevel="0" collapsed="false">
      <c r="A423" s="1" t="n">
        <f aca="false">A422+1</f>
        <v>434</v>
      </c>
      <c r="B423" s="31" t="s">
        <v>251</v>
      </c>
      <c r="C423" s="54" t="s">
        <v>647</v>
      </c>
      <c r="D423" s="51" t="s">
        <v>648</v>
      </c>
      <c r="E423" s="44"/>
      <c r="F423" s="53" t="n">
        <v>120</v>
      </c>
    </row>
    <row r="424" customFormat="false" ht="15.75" hidden="false" customHeight="false" outlineLevel="0" collapsed="false">
      <c r="A424" s="1" t="n">
        <f aca="false">A423+1</f>
        <v>435</v>
      </c>
      <c r="B424" s="31" t="s">
        <v>251</v>
      </c>
      <c r="C424" s="54"/>
      <c r="D424" s="85" t="s">
        <v>649</v>
      </c>
      <c r="E424" s="44"/>
      <c r="F424" s="53"/>
    </row>
    <row r="425" customFormat="false" ht="15.75" hidden="false" customHeight="false" outlineLevel="0" collapsed="false">
      <c r="A425" s="1" t="n">
        <f aca="false">A424+1</f>
        <v>436</v>
      </c>
      <c r="B425" s="31" t="s">
        <v>251</v>
      </c>
      <c r="C425" s="54" t="s">
        <v>650</v>
      </c>
      <c r="D425" s="51" t="s">
        <v>651</v>
      </c>
      <c r="E425" s="44"/>
      <c r="F425" s="53" t="n">
        <v>120</v>
      </c>
    </row>
    <row r="426" customFormat="false" ht="15.75" hidden="false" customHeight="false" outlineLevel="0" collapsed="false">
      <c r="A426" s="1" t="n">
        <f aca="false">A425+1</f>
        <v>437</v>
      </c>
      <c r="B426" s="31" t="s">
        <v>251</v>
      </c>
      <c r="C426" s="54" t="s">
        <v>652</v>
      </c>
      <c r="D426" s="51" t="s">
        <v>653</v>
      </c>
      <c r="E426" s="44"/>
      <c r="F426" s="53" t="n">
        <v>180</v>
      </c>
    </row>
    <row r="427" customFormat="false" ht="15.75" hidden="false" customHeight="false" outlineLevel="0" collapsed="false">
      <c r="A427" s="1" t="n">
        <f aca="false">A426+1</f>
        <v>438</v>
      </c>
      <c r="B427" s="31" t="s">
        <v>251</v>
      </c>
      <c r="C427" s="54" t="s">
        <v>654</v>
      </c>
      <c r="D427" s="51" t="s">
        <v>655</v>
      </c>
      <c r="E427" s="44"/>
      <c r="F427" s="53" t="n">
        <v>480</v>
      </c>
    </row>
    <row r="428" customFormat="false" ht="15.75" hidden="false" customHeight="false" outlineLevel="0" collapsed="false">
      <c r="A428" s="1" t="n">
        <f aca="false">A427+1</f>
        <v>439</v>
      </c>
      <c r="B428" s="31" t="s">
        <v>251</v>
      </c>
      <c r="C428" s="54" t="s">
        <v>654</v>
      </c>
      <c r="D428" s="51" t="s">
        <v>656</v>
      </c>
      <c r="E428" s="44"/>
      <c r="F428" s="53" t="n">
        <v>180</v>
      </c>
    </row>
    <row r="429" customFormat="false" ht="15.75" hidden="false" customHeight="false" outlineLevel="0" collapsed="false">
      <c r="A429" s="1" t="n">
        <f aca="false">A428+1</f>
        <v>440</v>
      </c>
      <c r="B429" s="31" t="s">
        <v>251</v>
      </c>
      <c r="C429" s="54" t="s">
        <v>654</v>
      </c>
      <c r="D429" s="51" t="s">
        <v>657</v>
      </c>
      <c r="E429" s="44"/>
      <c r="F429" s="53" t="n">
        <v>180</v>
      </c>
    </row>
    <row r="430" customFormat="false" ht="15.75" hidden="false" customHeight="false" outlineLevel="0" collapsed="false">
      <c r="A430" s="1" t="n">
        <f aca="false">A429+1</f>
        <v>441</v>
      </c>
      <c r="B430" s="31" t="s">
        <v>251</v>
      </c>
      <c r="C430" s="54" t="s">
        <v>553</v>
      </c>
      <c r="D430" s="51" t="s">
        <v>658</v>
      </c>
      <c r="E430" s="44"/>
      <c r="F430" s="53" t="n">
        <v>180</v>
      </c>
    </row>
    <row r="431" customFormat="false" ht="15.75" hidden="false" customHeight="false" outlineLevel="0" collapsed="false">
      <c r="A431" s="1" t="n">
        <f aca="false">A430+1</f>
        <v>442</v>
      </c>
      <c r="B431" s="31" t="s">
        <v>251</v>
      </c>
      <c r="C431" s="54" t="s">
        <v>553</v>
      </c>
      <c r="D431" s="76" t="s">
        <v>659</v>
      </c>
      <c r="E431" s="93"/>
      <c r="F431" s="74" t="n">
        <v>480</v>
      </c>
    </row>
    <row r="432" customFormat="false" ht="18.75" hidden="false" customHeight="false" outlineLevel="0" collapsed="false">
      <c r="A432" s="26" t="n">
        <f aca="false">A431+1</f>
        <v>443</v>
      </c>
      <c r="B432" s="27" t="s">
        <v>251</v>
      </c>
      <c r="C432" s="28"/>
      <c r="D432" s="29" t="s">
        <v>660</v>
      </c>
      <c r="E432" s="43"/>
      <c r="F432" s="43"/>
    </row>
    <row r="433" customFormat="false" ht="15.75" hidden="false" customHeight="false" outlineLevel="0" collapsed="false">
      <c r="A433" s="1" t="n">
        <f aca="false">A432+1</f>
        <v>444</v>
      </c>
      <c r="B433" s="31" t="s">
        <v>11</v>
      </c>
      <c r="C433" s="94" t="s">
        <v>661</v>
      </c>
      <c r="D433" s="95" t="s">
        <v>662</v>
      </c>
      <c r="E433" s="70"/>
      <c r="F433" s="71" t="n">
        <v>200</v>
      </c>
    </row>
    <row r="434" customFormat="false" ht="15.75" hidden="false" customHeight="false" outlineLevel="0" collapsed="false">
      <c r="A434" s="1" t="n">
        <f aca="false">A433+1</f>
        <v>445</v>
      </c>
      <c r="B434" s="31" t="s">
        <v>251</v>
      </c>
      <c r="C434" s="61" t="s">
        <v>663</v>
      </c>
      <c r="D434" s="51" t="s">
        <v>664</v>
      </c>
      <c r="E434" s="55"/>
      <c r="F434" s="53" t="n">
        <v>120</v>
      </c>
    </row>
    <row r="435" customFormat="false" ht="15.75" hidden="false" customHeight="false" outlineLevel="0" collapsed="false">
      <c r="A435" s="1" t="n">
        <f aca="false">A434+1</f>
        <v>446</v>
      </c>
      <c r="B435" s="31" t="s">
        <v>251</v>
      </c>
      <c r="C435" s="61" t="s">
        <v>665</v>
      </c>
      <c r="D435" s="51" t="s">
        <v>666</v>
      </c>
      <c r="E435" s="55"/>
      <c r="F435" s="53" t="n">
        <v>150</v>
      </c>
    </row>
    <row r="436" customFormat="false" ht="15.75" hidden="false" customHeight="false" outlineLevel="0" collapsed="false">
      <c r="A436" s="1" t="n">
        <f aca="false">A435+1</f>
        <v>447</v>
      </c>
      <c r="B436" s="31" t="s">
        <v>251</v>
      </c>
      <c r="C436" s="61" t="s">
        <v>667</v>
      </c>
      <c r="D436" s="51" t="s">
        <v>668</v>
      </c>
      <c r="E436" s="55"/>
      <c r="F436" s="53" t="n">
        <v>230</v>
      </c>
    </row>
    <row r="437" customFormat="false" ht="15.75" hidden="false" customHeight="false" outlineLevel="0" collapsed="false">
      <c r="A437" s="1" t="n">
        <f aca="false">A436+1</f>
        <v>448</v>
      </c>
      <c r="B437" s="31" t="s">
        <v>251</v>
      </c>
      <c r="C437" s="61" t="s">
        <v>669</v>
      </c>
      <c r="D437" s="51" t="s">
        <v>670</v>
      </c>
      <c r="E437" s="55"/>
      <c r="F437" s="53" t="n">
        <v>150</v>
      </c>
    </row>
    <row r="438" customFormat="false" ht="15.75" hidden="false" customHeight="false" outlineLevel="0" collapsed="false">
      <c r="A438" s="1" t="n">
        <f aca="false">A437+1</f>
        <v>449</v>
      </c>
      <c r="B438" s="31" t="s">
        <v>251</v>
      </c>
      <c r="C438" s="61" t="s">
        <v>669</v>
      </c>
      <c r="D438" s="51" t="s">
        <v>671</v>
      </c>
      <c r="E438" s="55"/>
      <c r="F438" s="53" t="n">
        <v>100</v>
      </c>
    </row>
    <row r="439" customFormat="false" ht="15.75" hidden="false" customHeight="false" outlineLevel="0" collapsed="false">
      <c r="A439" s="1" t="n">
        <f aca="false">A438+1</f>
        <v>450</v>
      </c>
      <c r="B439" s="31" t="s">
        <v>251</v>
      </c>
      <c r="C439" s="61" t="s">
        <v>672</v>
      </c>
      <c r="D439" s="51" t="s">
        <v>673</v>
      </c>
      <c r="E439" s="55"/>
      <c r="F439" s="53" t="n">
        <v>150</v>
      </c>
    </row>
    <row r="440" customFormat="false" ht="15.75" hidden="false" customHeight="false" outlineLevel="0" collapsed="false">
      <c r="A440" s="1" t="n">
        <f aca="false">A439+1</f>
        <v>451</v>
      </c>
      <c r="B440" s="31" t="s">
        <v>251</v>
      </c>
      <c r="C440" s="61" t="s">
        <v>674</v>
      </c>
      <c r="D440" s="51" t="s">
        <v>675</v>
      </c>
      <c r="E440" s="55"/>
      <c r="F440" s="53" t="n">
        <v>100</v>
      </c>
    </row>
    <row r="441" customFormat="false" ht="15.75" hidden="false" customHeight="false" outlineLevel="0" collapsed="false">
      <c r="A441" s="1" t="n">
        <f aca="false">A440+1</f>
        <v>452</v>
      </c>
      <c r="B441" s="31" t="s">
        <v>251</v>
      </c>
      <c r="C441" s="61" t="s">
        <v>676</v>
      </c>
      <c r="D441" s="51" t="s">
        <v>677</v>
      </c>
      <c r="E441" s="55"/>
      <c r="F441" s="53" t="n">
        <v>80</v>
      </c>
    </row>
    <row r="442" customFormat="false" ht="15.75" hidden="false" customHeight="false" outlineLevel="0" collapsed="false">
      <c r="A442" s="1" t="n">
        <f aca="false">A441+1</f>
        <v>453</v>
      </c>
      <c r="B442" s="31" t="s">
        <v>251</v>
      </c>
      <c r="C442" s="61" t="s">
        <v>676</v>
      </c>
      <c r="D442" s="51" t="s">
        <v>678</v>
      </c>
      <c r="E442" s="55"/>
      <c r="F442" s="53" t="n">
        <v>90</v>
      </c>
    </row>
    <row r="443" customFormat="false" ht="15.75" hidden="false" customHeight="false" outlineLevel="0" collapsed="false">
      <c r="A443" s="1" t="n">
        <f aca="false">A442+1</f>
        <v>454</v>
      </c>
      <c r="B443" s="31" t="s">
        <v>251</v>
      </c>
      <c r="C443" s="61" t="s">
        <v>679</v>
      </c>
      <c r="D443" s="51" t="s">
        <v>680</v>
      </c>
      <c r="E443" s="55"/>
      <c r="F443" s="53" t="n">
        <v>120</v>
      </c>
    </row>
    <row r="444" customFormat="false" ht="15.75" hidden="false" customHeight="false" outlineLevel="0" collapsed="false">
      <c r="A444" s="1" t="n">
        <f aca="false">A443+1</f>
        <v>455</v>
      </c>
      <c r="B444" s="31" t="s">
        <v>251</v>
      </c>
      <c r="C444" s="61" t="s">
        <v>681</v>
      </c>
      <c r="D444" s="51" t="s">
        <v>682</v>
      </c>
      <c r="E444" s="55"/>
      <c r="F444" s="53" t="n">
        <v>120</v>
      </c>
    </row>
    <row r="445" customFormat="false" ht="15.75" hidden="false" customHeight="false" outlineLevel="0" collapsed="false">
      <c r="A445" s="1" t="n">
        <f aca="false">A444+1</f>
        <v>456</v>
      </c>
      <c r="B445" s="31" t="s">
        <v>251</v>
      </c>
      <c r="C445" s="61" t="s">
        <v>683</v>
      </c>
      <c r="D445" s="51" t="s">
        <v>684</v>
      </c>
      <c r="E445" s="55"/>
      <c r="F445" s="53" t="n">
        <v>120</v>
      </c>
    </row>
    <row r="446" customFormat="false" ht="15.75" hidden="false" customHeight="false" outlineLevel="0" collapsed="false">
      <c r="A446" s="1" t="n">
        <f aca="false">A445+1</f>
        <v>457</v>
      </c>
      <c r="B446" s="31" t="s">
        <v>251</v>
      </c>
      <c r="C446" s="61" t="n">
        <v>22</v>
      </c>
      <c r="D446" s="51" t="s">
        <v>685</v>
      </c>
      <c r="E446" s="55"/>
      <c r="F446" s="53" t="n">
        <v>90</v>
      </c>
    </row>
    <row r="447" customFormat="false" ht="38.25" hidden="false" customHeight="false" outlineLevel="0" collapsed="false">
      <c r="A447" s="1" t="n">
        <f aca="false">A446+1</f>
        <v>458</v>
      </c>
      <c r="B447" s="31" t="s">
        <v>251</v>
      </c>
      <c r="C447" s="61" t="s">
        <v>686</v>
      </c>
      <c r="D447" s="51" t="s">
        <v>687</v>
      </c>
      <c r="E447" s="55"/>
      <c r="F447" s="53" t="n">
        <v>100</v>
      </c>
    </row>
    <row r="448" customFormat="false" ht="15.75" hidden="false" customHeight="false" outlineLevel="0" collapsed="false">
      <c r="A448" s="1" t="n">
        <f aca="false">A447+1</f>
        <v>459</v>
      </c>
      <c r="B448" s="31" t="s">
        <v>251</v>
      </c>
      <c r="C448" s="61" t="s">
        <v>688</v>
      </c>
      <c r="D448" s="51" t="s">
        <v>689</v>
      </c>
      <c r="E448" s="55"/>
      <c r="F448" s="53" t="n">
        <v>130</v>
      </c>
    </row>
    <row r="449" customFormat="false" ht="15.75" hidden="false" customHeight="false" outlineLevel="0" collapsed="false">
      <c r="A449" s="1" t="n">
        <f aca="false">A448+1</f>
        <v>460</v>
      </c>
      <c r="B449" s="31" t="s">
        <v>251</v>
      </c>
      <c r="C449" s="61" t="s">
        <v>690</v>
      </c>
      <c r="D449" s="51" t="s">
        <v>691</v>
      </c>
      <c r="E449" s="55"/>
      <c r="F449" s="53" t="n">
        <v>230</v>
      </c>
    </row>
    <row r="450" customFormat="false" ht="15.75" hidden="false" customHeight="false" outlineLevel="0" collapsed="false">
      <c r="A450" s="1" t="n">
        <f aca="false">A449+1</f>
        <v>461</v>
      </c>
      <c r="B450" s="31" t="s">
        <v>251</v>
      </c>
      <c r="C450" s="61" t="s">
        <v>692</v>
      </c>
      <c r="D450" s="51" t="s">
        <v>693</v>
      </c>
      <c r="E450" s="55"/>
      <c r="F450" s="53" t="n">
        <v>90</v>
      </c>
    </row>
    <row r="451" customFormat="false" ht="15.75" hidden="false" customHeight="false" outlineLevel="0" collapsed="false">
      <c r="A451" s="1" t="n">
        <f aca="false">A450+1</f>
        <v>462</v>
      </c>
      <c r="B451" s="31" t="s">
        <v>251</v>
      </c>
      <c r="C451" s="61" t="s">
        <v>690</v>
      </c>
      <c r="D451" s="51" t="s">
        <v>694</v>
      </c>
      <c r="E451" s="55"/>
      <c r="F451" s="53" t="n">
        <v>230</v>
      </c>
    </row>
    <row r="452" customFormat="false" ht="15.75" hidden="false" customHeight="false" outlineLevel="0" collapsed="false">
      <c r="A452" s="1" t="n">
        <f aca="false">A451+1</f>
        <v>463</v>
      </c>
      <c r="B452" s="31" t="s">
        <v>251</v>
      </c>
      <c r="C452" s="61" t="s">
        <v>695</v>
      </c>
      <c r="D452" s="51" t="s">
        <v>696</v>
      </c>
      <c r="E452" s="55"/>
      <c r="F452" s="53" t="n">
        <v>120</v>
      </c>
    </row>
    <row r="453" customFormat="false" ht="15.75" hidden="false" customHeight="false" outlineLevel="0" collapsed="false">
      <c r="A453" s="1" t="n">
        <f aca="false">A452+1</f>
        <v>464</v>
      </c>
      <c r="B453" s="31" t="s">
        <v>251</v>
      </c>
      <c r="C453" s="61" t="s">
        <v>697</v>
      </c>
      <c r="D453" s="51" t="s">
        <v>698</v>
      </c>
      <c r="E453" s="55"/>
      <c r="F453" s="53" t="n">
        <v>100</v>
      </c>
    </row>
    <row r="454" customFormat="false" ht="15.75" hidden="false" customHeight="false" outlineLevel="0" collapsed="false">
      <c r="A454" s="1" t="n">
        <f aca="false">A453+1</f>
        <v>465</v>
      </c>
      <c r="B454" s="31" t="s">
        <v>251</v>
      </c>
      <c r="C454" s="61" t="s">
        <v>699</v>
      </c>
      <c r="D454" s="51" t="s">
        <v>700</v>
      </c>
      <c r="E454" s="55"/>
      <c r="F454" s="53" t="n">
        <v>150</v>
      </c>
    </row>
    <row r="455" customFormat="false" ht="15.75" hidden="false" customHeight="false" outlineLevel="0" collapsed="false">
      <c r="A455" s="1" t="n">
        <f aca="false">A454+1</f>
        <v>466</v>
      </c>
      <c r="B455" s="31" t="s">
        <v>251</v>
      </c>
      <c r="C455" s="61" t="s">
        <v>701</v>
      </c>
      <c r="D455" s="51" t="s">
        <v>702</v>
      </c>
      <c r="E455" s="55"/>
      <c r="F455" s="53" t="n">
        <v>320</v>
      </c>
    </row>
    <row r="456" customFormat="false" ht="15.75" hidden="false" customHeight="false" outlineLevel="0" collapsed="false">
      <c r="A456" s="1" t="n">
        <f aca="false">A455+1</f>
        <v>467</v>
      </c>
      <c r="B456" s="31" t="s">
        <v>251</v>
      </c>
      <c r="C456" s="61" t="s">
        <v>703</v>
      </c>
      <c r="D456" s="51" t="s">
        <v>704</v>
      </c>
      <c r="E456" s="55"/>
      <c r="F456" s="53" t="n">
        <v>110</v>
      </c>
    </row>
    <row r="457" customFormat="false" ht="15.75" hidden="false" customHeight="false" outlineLevel="0" collapsed="false">
      <c r="A457" s="1" t="n">
        <f aca="false">A456+1</f>
        <v>468</v>
      </c>
      <c r="B457" s="31" t="s">
        <v>251</v>
      </c>
      <c r="C457" s="61" t="s">
        <v>705</v>
      </c>
      <c r="D457" s="51" t="s">
        <v>706</v>
      </c>
      <c r="E457" s="55"/>
      <c r="F457" s="53" t="n">
        <v>210</v>
      </c>
    </row>
    <row r="458" customFormat="false" ht="15.75" hidden="false" customHeight="false" outlineLevel="0" collapsed="false">
      <c r="A458" s="1" t="n">
        <f aca="false">A457+1</f>
        <v>469</v>
      </c>
      <c r="B458" s="31" t="s">
        <v>251</v>
      </c>
      <c r="C458" s="61" t="s">
        <v>707</v>
      </c>
      <c r="D458" s="51" t="s">
        <v>708</v>
      </c>
      <c r="E458" s="55"/>
      <c r="F458" s="53" t="n">
        <v>420</v>
      </c>
    </row>
    <row r="459" customFormat="false" ht="15.75" hidden="false" customHeight="false" outlineLevel="0" collapsed="false">
      <c r="A459" s="1" t="n">
        <f aca="false">A458+1</f>
        <v>470</v>
      </c>
      <c r="B459" s="31" t="s">
        <v>251</v>
      </c>
      <c r="C459" s="61" t="s">
        <v>709</v>
      </c>
      <c r="D459" s="51" t="s">
        <v>710</v>
      </c>
      <c r="E459" s="55"/>
      <c r="F459" s="53" t="n">
        <v>210</v>
      </c>
    </row>
    <row r="460" customFormat="false" ht="15.75" hidden="false" customHeight="false" outlineLevel="0" collapsed="false">
      <c r="A460" s="1" t="n">
        <f aca="false">A459+1</f>
        <v>471</v>
      </c>
      <c r="B460" s="31" t="s">
        <v>251</v>
      </c>
      <c r="C460" s="61" t="s">
        <v>711</v>
      </c>
      <c r="D460" s="51" t="s">
        <v>712</v>
      </c>
      <c r="E460" s="55"/>
      <c r="F460" s="53" t="n">
        <v>110</v>
      </c>
    </row>
    <row r="461" customFormat="false" ht="15.75" hidden="false" customHeight="false" outlineLevel="0" collapsed="false">
      <c r="A461" s="1" t="n">
        <f aca="false">A460+1</f>
        <v>472</v>
      </c>
      <c r="B461" s="31" t="s">
        <v>251</v>
      </c>
      <c r="C461" s="61" t="s">
        <v>711</v>
      </c>
      <c r="D461" s="51" t="s">
        <v>713</v>
      </c>
      <c r="E461" s="55"/>
      <c r="F461" s="53" t="n">
        <v>320</v>
      </c>
    </row>
    <row r="462" customFormat="false" ht="15.75" hidden="false" customHeight="false" outlineLevel="0" collapsed="false">
      <c r="A462" s="1" t="n">
        <f aca="false">A461+1</f>
        <v>473</v>
      </c>
      <c r="B462" s="31" t="s">
        <v>251</v>
      </c>
      <c r="C462" s="61" t="s">
        <v>714</v>
      </c>
      <c r="D462" s="51" t="s">
        <v>715</v>
      </c>
      <c r="E462" s="55"/>
      <c r="F462" s="53" t="n">
        <v>150</v>
      </c>
    </row>
    <row r="463" customFormat="false" ht="15.75" hidden="false" customHeight="false" outlineLevel="0" collapsed="false">
      <c r="A463" s="1" t="n">
        <f aca="false">A462+1</f>
        <v>474</v>
      </c>
      <c r="B463" s="31" t="s">
        <v>251</v>
      </c>
      <c r="C463" s="61" t="s">
        <v>703</v>
      </c>
      <c r="D463" s="51" t="s">
        <v>716</v>
      </c>
      <c r="E463" s="55"/>
      <c r="F463" s="53" t="n">
        <v>210</v>
      </c>
    </row>
    <row r="464" customFormat="false" ht="15.75" hidden="false" customHeight="false" outlineLevel="0" collapsed="false">
      <c r="A464" s="1" t="n">
        <f aca="false">A463+1</f>
        <v>475</v>
      </c>
      <c r="B464" s="31" t="s">
        <v>251</v>
      </c>
      <c r="C464" s="61" t="s">
        <v>703</v>
      </c>
      <c r="D464" s="51" t="s">
        <v>717</v>
      </c>
      <c r="E464" s="55"/>
      <c r="F464" s="53" t="n">
        <v>380</v>
      </c>
    </row>
    <row r="465" customFormat="false" ht="15.75" hidden="false" customHeight="false" outlineLevel="0" collapsed="false">
      <c r="A465" s="1" t="n">
        <f aca="false">A464+1</f>
        <v>476</v>
      </c>
      <c r="B465" s="31" t="s">
        <v>251</v>
      </c>
      <c r="C465" s="61" t="s">
        <v>718</v>
      </c>
      <c r="D465" s="51" t="s">
        <v>719</v>
      </c>
      <c r="E465" s="55"/>
      <c r="F465" s="53" t="n">
        <v>110</v>
      </c>
    </row>
    <row r="466" customFormat="false" ht="15.75" hidden="false" customHeight="false" outlineLevel="0" collapsed="false">
      <c r="A466" s="1" t="n">
        <f aca="false">A465+1</f>
        <v>477</v>
      </c>
      <c r="B466" s="31" t="s">
        <v>251</v>
      </c>
      <c r="C466" s="61" t="s">
        <v>720</v>
      </c>
      <c r="D466" s="51" t="s">
        <v>721</v>
      </c>
      <c r="E466" s="55"/>
      <c r="F466" s="53" t="n">
        <v>110</v>
      </c>
    </row>
    <row r="467" customFormat="false" ht="15.75" hidden="false" customHeight="false" outlineLevel="0" collapsed="false">
      <c r="A467" s="1" t="n">
        <f aca="false">A466+1</f>
        <v>478</v>
      </c>
      <c r="B467" s="31" t="s">
        <v>251</v>
      </c>
      <c r="C467" s="61" t="s">
        <v>703</v>
      </c>
      <c r="D467" s="51" t="s">
        <v>722</v>
      </c>
      <c r="E467" s="55"/>
      <c r="F467" s="53" t="n">
        <v>160</v>
      </c>
    </row>
    <row r="468" customFormat="false" ht="15.75" hidden="false" customHeight="false" outlineLevel="0" collapsed="false">
      <c r="A468" s="1" t="n">
        <f aca="false">A467+1</f>
        <v>479</v>
      </c>
      <c r="B468" s="31" t="s">
        <v>251</v>
      </c>
      <c r="C468" s="61" t="s">
        <v>703</v>
      </c>
      <c r="D468" s="51" t="s">
        <v>723</v>
      </c>
      <c r="E468" s="55"/>
      <c r="F468" s="53" t="n">
        <v>210</v>
      </c>
    </row>
    <row r="469" customFormat="false" ht="15.75" hidden="false" customHeight="false" outlineLevel="0" collapsed="false">
      <c r="A469" s="1" t="n">
        <f aca="false">A468+1</f>
        <v>480</v>
      </c>
      <c r="B469" s="31" t="s">
        <v>251</v>
      </c>
      <c r="C469" s="61" t="s">
        <v>724</v>
      </c>
      <c r="D469" s="51" t="s">
        <v>725</v>
      </c>
      <c r="E469" s="55"/>
      <c r="F469" s="53" t="n">
        <v>110</v>
      </c>
    </row>
    <row r="470" customFormat="false" ht="15.75" hidden="false" customHeight="false" outlineLevel="0" collapsed="false">
      <c r="A470" s="1" t="n">
        <f aca="false">A469+1</f>
        <v>481</v>
      </c>
      <c r="B470" s="31" t="s">
        <v>251</v>
      </c>
      <c r="C470" s="61" t="s">
        <v>726</v>
      </c>
      <c r="D470" s="51" t="s">
        <v>727</v>
      </c>
      <c r="E470" s="55"/>
      <c r="F470" s="53" t="n">
        <v>280</v>
      </c>
    </row>
    <row r="471" customFormat="false" ht="15.75" hidden="false" customHeight="false" outlineLevel="0" collapsed="false">
      <c r="A471" s="1" t="n">
        <f aca="false">A470+1</f>
        <v>482</v>
      </c>
      <c r="B471" s="31" t="s">
        <v>251</v>
      </c>
      <c r="C471" s="61" t="s">
        <v>726</v>
      </c>
      <c r="D471" s="51" t="s">
        <v>728</v>
      </c>
      <c r="E471" s="55"/>
      <c r="F471" s="53" t="n">
        <v>120</v>
      </c>
    </row>
    <row r="472" customFormat="false" ht="15.75" hidden="false" customHeight="false" outlineLevel="0" collapsed="false">
      <c r="A472" s="1" t="n">
        <f aca="false">A471+1</f>
        <v>483</v>
      </c>
      <c r="B472" s="31" t="s">
        <v>251</v>
      </c>
      <c r="C472" s="61" t="s">
        <v>729</v>
      </c>
      <c r="D472" s="51" t="s">
        <v>730</v>
      </c>
      <c r="E472" s="55"/>
      <c r="F472" s="53" t="n">
        <v>160</v>
      </c>
    </row>
    <row r="473" customFormat="false" ht="15.75" hidden="false" customHeight="false" outlineLevel="0" collapsed="false">
      <c r="A473" s="1" t="n">
        <f aca="false">A472+1</f>
        <v>484</v>
      </c>
      <c r="B473" s="31" t="s">
        <v>251</v>
      </c>
      <c r="C473" s="61" t="s">
        <v>705</v>
      </c>
      <c r="D473" s="51" t="s">
        <v>731</v>
      </c>
      <c r="E473" s="55"/>
      <c r="F473" s="53" t="n">
        <v>300</v>
      </c>
    </row>
    <row r="474" customFormat="false" ht="15.75" hidden="false" customHeight="false" outlineLevel="0" collapsed="false">
      <c r="A474" s="1" t="n">
        <f aca="false">A473+1</f>
        <v>485</v>
      </c>
      <c r="B474" s="31" t="s">
        <v>251</v>
      </c>
      <c r="C474" s="61" t="s">
        <v>732</v>
      </c>
      <c r="D474" s="51" t="s">
        <v>733</v>
      </c>
      <c r="E474" s="55"/>
      <c r="F474" s="53" t="n">
        <v>350</v>
      </c>
    </row>
    <row r="475" customFormat="false" ht="15.75" hidden="false" customHeight="false" outlineLevel="0" collapsed="false">
      <c r="A475" s="1" t="n">
        <f aca="false">A474+1</f>
        <v>486</v>
      </c>
      <c r="B475" s="31" t="s">
        <v>251</v>
      </c>
      <c r="C475" s="61" t="s">
        <v>734</v>
      </c>
      <c r="D475" s="51" t="s">
        <v>735</v>
      </c>
      <c r="E475" s="55"/>
      <c r="F475" s="53" t="n">
        <v>400</v>
      </c>
    </row>
    <row r="476" customFormat="false" ht="15.75" hidden="false" customHeight="false" outlineLevel="0" collapsed="false">
      <c r="A476" s="1" t="n">
        <f aca="false">A475+1</f>
        <v>487</v>
      </c>
      <c r="B476" s="31" t="s">
        <v>251</v>
      </c>
      <c r="C476" s="54" t="s">
        <v>729</v>
      </c>
      <c r="D476" s="51" t="s">
        <v>736</v>
      </c>
      <c r="E476" s="55"/>
      <c r="F476" s="53" t="n">
        <v>110</v>
      </c>
    </row>
    <row r="477" customFormat="false" ht="15.75" hidden="false" customHeight="false" outlineLevel="0" collapsed="false">
      <c r="A477" s="1" t="n">
        <f aca="false">A476+1</f>
        <v>488</v>
      </c>
      <c r="B477" s="31" t="s">
        <v>251</v>
      </c>
      <c r="C477" s="54" t="s">
        <v>729</v>
      </c>
      <c r="D477" s="51" t="s">
        <v>737</v>
      </c>
      <c r="E477" s="55"/>
      <c r="F477" s="53" t="n">
        <v>110</v>
      </c>
    </row>
    <row r="478" customFormat="false" ht="37.5" hidden="false" customHeight="true" outlineLevel="0" collapsed="false">
      <c r="A478" s="1" t="n">
        <f aca="false">A477+1</f>
        <v>489</v>
      </c>
      <c r="B478" s="25" t="s">
        <v>738</v>
      </c>
      <c r="C478" s="25"/>
      <c r="D478" s="25"/>
      <c r="E478" s="25"/>
      <c r="F478" s="25"/>
    </row>
    <row r="479" customFormat="false" ht="18.75" hidden="false" customHeight="false" outlineLevel="0" collapsed="false">
      <c r="A479" s="26" t="n">
        <f aca="false">A478+1</f>
        <v>490</v>
      </c>
      <c r="B479" s="27"/>
      <c r="C479" s="28"/>
      <c r="D479" s="29" t="s">
        <v>739</v>
      </c>
      <c r="E479" s="43"/>
      <c r="F479" s="43"/>
    </row>
    <row r="480" customFormat="false" ht="15.75" hidden="false" customHeight="false" outlineLevel="0" collapsed="false">
      <c r="A480" s="1" t="n">
        <f aca="false">A479+1</f>
        <v>491</v>
      </c>
      <c r="B480" s="31" t="s">
        <v>11</v>
      </c>
      <c r="C480" s="54" t="s">
        <v>740</v>
      </c>
      <c r="D480" s="51" t="s">
        <v>741</v>
      </c>
      <c r="E480" s="55"/>
      <c r="F480" s="53" t="n">
        <v>1020</v>
      </c>
    </row>
    <row r="481" customFormat="false" ht="15.75" hidden="false" customHeight="false" outlineLevel="0" collapsed="false">
      <c r="A481" s="1" t="n">
        <f aca="false">A480+1</f>
        <v>492</v>
      </c>
      <c r="B481" s="31" t="s">
        <v>11</v>
      </c>
      <c r="C481" s="54" t="s">
        <v>742</v>
      </c>
      <c r="D481" s="51" t="s">
        <v>743</v>
      </c>
      <c r="E481" s="55"/>
      <c r="F481" s="53" t="n">
        <v>1110</v>
      </c>
    </row>
    <row r="482" customFormat="false" ht="15.75" hidden="false" customHeight="false" outlineLevel="0" collapsed="false">
      <c r="A482" s="1" t="n">
        <f aca="false">A481+1</f>
        <v>493</v>
      </c>
      <c r="B482" s="31" t="s">
        <v>11</v>
      </c>
      <c r="C482" s="54" t="s">
        <v>744</v>
      </c>
      <c r="D482" s="51" t="s">
        <v>745</v>
      </c>
      <c r="E482" s="55"/>
      <c r="F482" s="53" t="n">
        <v>1025</v>
      </c>
    </row>
    <row r="483" customFormat="false" ht="15.75" hidden="false" customHeight="false" outlineLevel="0" collapsed="false">
      <c r="A483" s="1" t="n">
        <f aca="false">A482+1</f>
        <v>494</v>
      </c>
      <c r="B483" s="31" t="s">
        <v>11</v>
      </c>
      <c r="C483" s="54" t="s">
        <v>746</v>
      </c>
      <c r="D483" s="51" t="s">
        <v>747</v>
      </c>
      <c r="E483" s="55"/>
      <c r="F483" s="53" t="n">
        <v>1160</v>
      </c>
    </row>
    <row r="484" customFormat="false" ht="15.75" hidden="false" customHeight="false" outlineLevel="0" collapsed="false">
      <c r="A484" s="1" t="n">
        <f aca="false">A483+1</f>
        <v>495</v>
      </c>
      <c r="B484" s="31" t="s">
        <v>11</v>
      </c>
      <c r="C484" s="54" t="s">
        <v>748</v>
      </c>
      <c r="D484" s="51" t="s">
        <v>749</v>
      </c>
      <c r="E484" s="55"/>
      <c r="F484" s="53" t="n">
        <v>1180</v>
      </c>
    </row>
    <row r="485" customFormat="false" ht="15.75" hidden="false" customHeight="false" outlineLevel="0" collapsed="false">
      <c r="A485" s="1" t="n">
        <f aca="false">A484+1</f>
        <v>496</v>
      </c>
      <c r="B485" s="31" t="s">
        <v>11</v>
      </c>
      <c r="C485" s="54" t="s">
        <v>750</v>
      </c>
      <c r="D485" s="51" t="s">
        <v>751</v>
      </c>
      <c r="E485" s="55"/>
      <c r="F485" s="53" t="n">
        <v>1290</v>
      </c>
    </row>
    <row r="486" customFormat="false" ht="15.75" hidden="false" customHeight="false" outlineLevel="0" collapsed="false">
      <c r="A486" s="1" t="n">
        <f aca="false">A485+1</f>
        <v>497</v>
      </c>
      <c r="B486" s="31" t="s">
        <v>11</v>
      </c>
      <c r="C486" s="54" t="s">
        <v>752</v>
      </c>
      <c r="D486" s="51" t="s">
        <v>753</v>
      </c>
      <c r="E486" s="55"/>
      <c r="F486" s="53" t="n">
        <v>1120</v>
      </c>
    </row>
    <row r="487" customFormat="false" ht="15.75" hidden="false" customHeight="false" outlineLevel="0" collapsed="false">
      <c r="A487" s="1" t="n">
        <f aca="false">A486+1</f>
        <v>498</v>
      </c>
      <c r="B487" s="31" t="s">
        <v>11</v>
      </c>
      <c r="C487" s="54" t="s">
        <v>752</v>
      </c>
      <c r="D487" s="51" t="s">
        <v>754</v>
      </c>
      <c r="E487" s="55"/>
      <c r="F487" s="53" t="n">
        <v>1120</v>
      </c>
    </row>
    <row r="488" customFormat="false" ht="15.75" hidden="false" customHeight="false" outlineLevel="0" collapsed="false">
      <c r="A488" s="1" t="n">
        <f aca="false">A487+1</f>
        <v>499</v>
      </c>
      <c r="B488" s="31" t="s">
        <v>11</v>
      </c>
      <c r="C488" s="54" t="s">
        <v>755</v>
      </c>
      <c r="D488" s="51" t="s">
        <v>756</v>
      </c>
      <c r="E488" s="55"/>
      <c r="F488" s="53" t="n">
        <v>1080</v>
      </c>
    </row>
    <row r="489" customFormat="false" ht="15.75" hidden="false" customHeight="false" outlineLevel="0" collapsed="false">
      <c r="A489" s="1" t="n">
        <f aca="false">A488+1</f>
        <v>500</v>
      </c>
      <c r="B489" s="31" t="s">
        <v>11</v>
      </c>
      <c r="C489" s="54" t="s">
        <v>757</v>
      </c>
      <c r="D489" s="51" t="s">
        <v>758</v>
      </c>
      <c r="E489" s="55"/>
      <c r="F489" s="53" t="n">
        <v>1060</v>
      </c>
    </row>
    <row r="490" customFormat="false" ht="15.75" hidden="false" customHeight="false" outlineLevel="0" collapsed="false">
      <c r="A490" s="1" t="n">
        <f aca="false">A489+1</f>
        <v>501</v>
      </c>
      <c r="B490" s="31" t="s">
        <v>11</v>
      </c>
      <c r="C490" s="54" t="s">
        <v>759</v>
      </c>
      <c r="D490" s="51" t="s">
        <v>760</v>
      </c>
      <c r="E490" s="55"/>
      <c r="F490" s="53" t="n">
        <v>1120</v>
      </c>
    </row>
    <row r="491" customFormat="false" ht="15.75" hidden="false" customHeight="false" outlineLevel="0" collapsed="false">
      <c r="A491" s="1" t="n">
        <f aca="false">A490+1</f>
        <v>502</v>
      </c>
      <c r="B491" s="31" t="s">
        <v>11</v>
      </c>
      <c r="C491" s="54" t="s">
        <v>761</v>
      </c>
      <c r="D491" s="96" t="s">
        <v>762</v>
      </c>
      <c r="E491" s="55"/>
      <c r="F491" s="53" t="n">
        <v>1030</v>
      </c>
    </row>
    <row r="492" customFormat="false" ht="15.75" hidden="false" customHeight="false" outlineLevel="0" collapsed="false">
      <c r="A492" s="1" t="n">
        <f aca="false">A491+1</f>
        <v>503</v>
      </c>
      <c r="B492" s="31" t="s">
        <v>11</v>
      </c>
      <c r="C492" s="54" t="s">
        <v>755</v>
      </c>
      <c r="D492" s="51" t="s">
        <v>763</v>
      </c>
      <c r="E492" s="55"/>
      <c r="F492" s="53" t="n">
        <v>1750</v>
      </c>
    </row>
    <row r="493" customFormat="false" ht="15.75" hidden="false" customHeight="false" outlineLevel="0" collapsed="false">
      <c r="A493" s="1" t="n">
        <f aca="false">A492+1</f>
        <v>504</v>
      </c>
      <c r="B493" s="31" t="s">
        <v>11</v>
      </c>
      <c r="C493" s="54" t="s">
        <v>755</v>
      </c>
      <c r="D493" s="51" t="s">
        <v>764</v>
      </c>
      <c r="E493" s="55"/>
      <c r="F493" s="53" t="n">
        <v>960</v>
      </c>
    </row>
    <row r="494" customFormat="false" ht="18.75" hidden="false" customHeight="false" outlineLevel="0" collapsed="false">
      <c r="A494" s="26" t="n">
        <f aca="false">A493+1</f>
        <v>505</v>
      </c>
      <c r="B494" s="27"/>
      <c r="C494" s="28"/>
      <c r="D494" s="29" t="s">
        <v>765</v>
      </c>
      <c r="E494" s="43"/>
      <c r="F494" s="43"/>
    </row>
    <row r="495" customFormat="false" ht="23.25" hidden="false" customHeight="true" outlineLevel="0" collapsed="false">
      <c r="A495" s="1" t="n">
        <f aca="false">A494+1</f>
        <v>506</v>
      </c>
      <c r="B495" s="31"/>
      <c r="C495" s="54"/>
      <c r="D495" s="33" t="s">
        <v>766</v>
      </c>
      <c r="E495" s="97" t="s">
        <v>767</v>
      </c>
      <c r="F495" s="60"/>
    </row>
    <row r="496" customFormat="false" ht="31.5" hidden="false" customHeight="false" outlineLevel="0" collapsed="false">
      <c r="A496" s="1" t="n">
        <f aca="false">A495+1</f>
        <v>507</v>
      </c>
      <c r="B496" s="31" t="s">
        <v>11</v>
      </c>
      <c r="C496" s="54" t="s">
        <v>768</v>
      </c>
      <c r="D496" s="39" t="s">
        <v>769</v>
      </c>
      <c r="E496" s="37" t="n">
        <v>1</v>
      </c>
      <c r="F496" s="53" t="n">
        <v>350</v>
      </c>
    </row>
    <row r="497" customFormat="false" ht="31.5" hidden="false" customHeight="false" outlineLevel="0" collapsed="false">
      <c r="A497" s="1" t="n">
        <f aca="false">A496+1</f>
        <v>508</v>
      </c>
      <c r="B497" s="31" t="s">
        <v>11</v>
      </c>
      <c r="C497" s="54" t="s">
        <v>768</v>
      </c>
      <c r="D497" s="39" t="s">
        <v>769</v>
      </c>
      <c r="E497" s="37" t="n">
        <v>2</v>
      </c>
      <c r="F497" s="53" t="n">
        <v>300</v>
      </c>
    </row>
    <row r="498" customFormat="false" ht="31.5" hidden="false" customHeight="false" outlineLevel="0" collapsed="false">
      <c r="A498" s="1" t="n">
        <f aca="false">A497+1</f>
        <v>509</v>
      </c>
      <c r="B498" s="31" t="s">
        <v>11</v>
      </c>
      <c r="C498" s="54" t="s">
        <v>768</v>
      </c>
      <c r="D498" s="39" t="s">
        <v>770</v>
      </c>
      <c r="E498" s="37" t="n">
        <v>3</v>
      </c>
      <c r="F498" s="53" t="n">
        <v>250</v>
      </c>
    </row>
    <row r="499" customFormat="false" ht="31.5" hidden="false" customHeight="false" outlineLevel="0" collapsed="false">
      <c r="A499" s="1" t="n">
        <f aca="false">A498+1</f>
        <v>510</v>
      </c>
      <c r="B499" s="31" t="s">
        <v>11</v>
      </c>
      <c r="C499" s="54" t="s">
        <v>768</v>
      </c>
      <c r="D499" s="39" t="s">
        <v>769</v>
      </c>
      <c r="E499" s="37" t="n">
        <v>4</v>
      </c>
      <c r="F499" s="53" t="n">
        <v>200</v>
      </c>
    </row>
    <row r="500" customFormat="false" ht="16.9" hidden="false" customHeight="true" outlineLevel="0" collapsed="false">
      <c r="A500" s="26" t="n">
        <f aca="false">A499+1</f>
        <v>511</v>
      </c>
      <c r="B500" s="27"/>
      <c r="C500" s="28"/>
      <c r="D500" s="29" t="s">
        <v>763</v>
      </c>
      <c r="E500" s="43"/>
      <c r="F500" s="43"/>
    </row>
    <row r="501" customFormat="false" ht="15.75" hidden="false" customHeight="false" outlineLevel="0" collapsed="false">
      <c r="A501" s="1" t="n">
        <f aca="false">A500+1</f>
        <v>512</v>
      </c>
      <c r="B501" s="31" t="s">
        <v>11</v>
      </c>
      <c r="C501" s="54" t="s">
        <v>771</v>
      </c>
      <c r="D501" s="51" t="s">
        <v>772</v>
      </c>
      <c r="E501" s="55"/>
      <c r="F501" s="53" t="n">
        <v>5000</v>
      </c>
    </row>
    <row r="502" customFormat="false" ht="35.25" hidden="false" customHeight="true" outlineLevel="0" collapsed="false">
      <c r="A502" s="1" t="n">
        <f aca="false">A501+1</f>
        <v>513</v>
      </c>
      <c r="B502" s="31" t="s">
        <v>11</v>
      </c>
      <c r="C502" s="54" t="s">
        <v>768</v>
      </c>
      <c r="D502" s="39" t="s">
        <v>773</v>
      </c>
      <c r="E502" s="98" t="s">
        <v>774</v>
      </c>
      <c r="F502" s="53" t="n">
        <v>5000</v>
      </c>
    </row>
    <row r="503" customFormat="false" ht="18" hidden="false" customHeight="true" outlineLevel="0" collapsed="false">
      <c r="A503" s="26" t="n">
        <f aca="false">A502+1</f>
        <v>514</v>
      </c>
      <c r="B503" s="27"/>
      <c r="C503" s="28"/>
      <c r="D503" s="29" t="s">
        <v>756</v>
      </c>
      <c r="E503" s="43"/>
      <c r="F503" s="43"/>
    </row>
    <row r="504" customFormat="false" ht="31.5" hidden="false" customHeight="false" outlineLevel="0" collapsed="false">
      <c r="A504" s="1" t="n">
        <f aca="false">A503+1</f>
        <v>515</v>
      </c>
      <c r="B504" s="31" t="s">
        <v>94</v>
      </c>
      <c r="C504" s="54" t="s">
        <v>775</v>
      </c>
      <c r="D504" s="72" t="s">
        <v>776</v>
      </c>
      <c r="E504" s="55"/>
      <c r="F504" s="53" t="n">
        <v>5000</v>
      </c>
    </row>
    <row r="505" customFormat="false" ht="31.5" hidden="false" customHeight="true" outlineLevel="0" collapsed="false">
      <c r="A505" s="1" t="n">
        <v>513</v>
      </c>
      <c r="B505" s="31" t="s">
        <v>94</v>
      </c>
      <c r="C505" s="54" t="s">
        <v>777</v>
      </c>
      <c r="D505" s="72" t="s">
        <v>778</v>
      </c>
      <c r="E505" s="55"/>
      <c r="F505" s="53" t="n">
        <v>3600</v>
      </c>
    </row>
    <row r="506" customFormat="false" ht="18.75" hidden="false" customHeight="false" outlineLevel="0" collapsed="false">
      <c r="A506" s="26" t="n">
        <f aca="false">A502+1</f>
        <v>514</v>
      </c>
      <c r="B506" s="27"/>
      <c r="C506" s="28"/>
      <c r="D506" s="29" t="s">
        <v>779</v>
      </c>
      <c r="E506" s="43"/>
      <c r="F506" s="43"/>
    </row>
    <row r="507" customFormat="false" ht="15.75" hidden="false" customHeight="false" outlineLevel="0" collapsed="false">
      <c r="A507" s="1" t="n">
        <f aca="false">A503+1</f>
        <v>515</v>
      </c>
      <c r="B507" s="31" t="s">
        <v>94</v>
      </c>
      <c r="C507" s="54" t="s">
        <v>169</v>
      </c>
      <c r="D507" s="51" t="s">
        <v>780</v>
      </c>
      <c r="E507" s="55"/>
      <c r="F507" s="53" t="n">
        <v>2000</v>
      </c>
    </row>
    <row r="508" customFormat="false" ht="15.75" hidden="false" customHeight="false" outlineLevel="0" collapsed="false">
      <c r="A508" s="1" t="n">
        <f aca="false">A504+1</f>
        <v>516</v>
      </c>
      <c r="B508" s="31"/>
      <c r="C508" s="54"/>
      <c r="D508" s="51" t="s">
        <v>781</v>
      </c>
      <c r="E508" s="55"/>
      <c r="F508" s="53" t="n">
        <v>2500</v>
      </c>
    </row>
    <row r="509" customFormat="false" ht="16.9" hidden="false" customHeight="true" outlineLevel="0" collapsed="false">
      <c r="A509" s="1" t="n">
        <f aca="false">A508+1</f>
        <v>517</v>
      </c>
      <c r="B509" s="31"/>
      <c r="C509" s="54"/>
      <c r="D509" s="51" t="s">
        <v>782</v>
      </c>
      <c r="E509" s="55"/>
      <c r="F509" s="53" t="n">
        <v>4500</v>
      </c>
    </row>
    <row r="510" customFormat="false" ht="16.9" hidden="false" customHeight="true" outlineLevel="0" collapsed="false">
      <c r="A510" s="1" t="n">
        <f aca="false">A509+1</f>
        <v>518</v>
      </c>
      <c r="B510" s="31"/>
      <c r="C510" s="54"/>
      <c r="D510" s="51" t="s">
        <v>783</v>
      </c>
      <c r="E510" s="55"/>
      <c r="F510" s="53" t="n">
        <v>6000</v>
      </c>
    </row>
    <row r="511" customFormat="false" ht="16.9" hidden="false" customHeight="true" outlineLevel="0" collapsed="false">
      <c r="A511" s="1" t="n">
        <f aca="false">A510+1</f>
        <v>519</v>
      </c>
      <c r="B511" s="31"/>
      <c r="C511" s="54"/>
      <c r="D511" s="51" t="s">
        <v>784</v>
      </c>
      <c r="E511" s="55"/>
      <c r="F511" s="53" t="n">
        <v>7000</v>
      </c>
    </row>
    <row r="512" customFormat="false" ht="16.9" hidden="false" customHeight="true" outlineLevel="0" collapsed="false">
      <c r="A512" s="1" t="n">
        <f aca="false">A511+1</f>
        <v>520</v>
      </c>
      <c r="B512" s="31"/>
      <c r="C512" s="54"/>
      <c r="D512" s="51" t="s">
        <v>785</v>
      </c>
      <c r="E512" s="55"/>
      <c r="F512" s="53" t="n">
        <v>8000</v>
      </c>
    </row>
    <row r="513" customFormat="false" ht="16.9" hidden="false" customHeight="true" outlineLevel="0" collapsed="false">
      <c r="A513" s="1" t="n">
        <f aca="false">A512+1</f>
        <v>521</v>
      </c>
      <c r="B513" s="31"/>
      <c r="C513" s="54"/>
      <c r="D513" s="72" t="s">
        <v>786</v>
      </c>
      <c r="E513" s="99"/>
      <c r="F513" s="53" t="n">
        <v>3000</v>
      </c>
    </row>
    <row r="514" customFormat="false" ht="15.75" hidden="false" customHeight="false" outlineLevel="0" collapsed="false">
      <c r="A514" s="1" t="n">
        <f aca="false">A513+1</f>
        <v>522</v>
      </c>
      <c r="B514" s="31"/>
      <c r="C514" s="54"/>
      <c r="D514" s="51" t="s">
        <v>787</v>
      </c>
      <c r="E514" s="60" t="s">
        <v>788</v>
      </c>
      <c r="F514" s="88"/>
    </row>
    <row r="515" customFormat="false" ht="15.75" hidden="false" customHeight="false" outlineLevel="0" collapsed="false">
      <c r="A515" s="1" t="n">
        <f aca="false">A514+1</f>
        <v>523</v>
      </c>
      <c r="B515" s="31"/>
      <c r="C515" s="54"/>
      <c r="D515" s="100" t="s">
        <v>789</v>
      </c>
      <c r="E515" s="60" t="s">
        <v>790</v>
      </c>
      <c r="F515" s="88"/>
    </row>
    <row r="516" customFormat="false" ht="15.75" hidden="false" customHeight="false" outlineLevel="0" collapsed="false">
      <c r="A516" s="1" t="n">
        <f aca="false">A515+1</f>
        <v>524</v>
      </c>
      <c r="B516" s="31"/>
      <c r="C516" s="54"/>
      <c r="D516" s="100" t="s">
        <v>791</v>
      </c>
      <c r="E516" s="60" t="s">
        <v>792</v>
      </c>
      <c r="F516" s="88"/>
    </row>
    <row r="517" customFormat="false" ht="25.15" hidden="false" customHeight="true" outlineLevel="0" collapsed="false">
      <c r="A517" s="1" t="n">
        <f aca="false">A516+1</f>
        <v>525</v>
      </c>
      <c r="B517" s="31"/>
      <c r="C517" s="54"/>
      <c r="D517" s="101" t="s">
        <v>793</v>
      </c>
      <c r="E517" s="60"/>
      <c r="F517" s="88"/>
    </row>
    <row r="518" customFormat="false" ht="17.45" hidden="false" customHeight="true" outlineLevel="0" collapsed="false">
      <c r="A518" s="26" t="n">
        <f aca="false">A517+1</f>
        <v>526</v>
      </c>
      <c r="B518" s="27"/>
      <c r="C518" s="28"/>
      <c r="D518" s="29" t="s">
        <v>794</v>
      </c>
      <c r="E518" s="43"/>
      <c r="F518" s="43"/>
    </row>
    <row r="519" customFormat="false" ht="17.45" hidden="false" customHeight="true" outlineLevel="0" collapsed="false">
      <c r="A519" s="1" t="n">
        <f aca="false">A518+1</f>
        <v>527</v>
      </c>
      <c r="B519" s="31" t="s">
        <v>94</v>
      </c>
      <c r="C519" s="54" t="s">
        <v>695</v>
      </c>
      <c r="D519" s="102" t="s">
        <v>795</v>
      </c>
      <c r="E519" s="103" t="s">
        <v>796</v>
      </c>
      <c r="F519" s="53" t="n">
        <v>400</v>
      </c>
    </row>
    <row r="520" customFormat="false" ht="17.45" hidden="false" customHeight="true" outlineLevel="0" collapsed="false">
      <c r="A520" s="1" t="n">
        <f aca="false">A519+1</f>
        <v>528</v>
      </c>
      <c r="B520" s="31" t="s">
        <v>94</v>
      </c>
      <c r="C520" s="54" t="s">
        <v>797</v>
      </c>
      <c r="D520" s="102" t="s">
        <v>798</v>
      </c>
      <c r="E520" s="103" t="str">
        <f aca="false">E519</f>
        <v>1 процедура</v>
      </c>
      <c r="F520" s="53" t="n">
        <v>700</v>
      </c>
    </row>
    <row r="521" customFormat="false" ht="17.45" hidden="false" customHeight="true" outlineLevel="0" collapsed="false">
      <c r="A521" s="1" t="n">
        <f aca="false">A520+1</f>
        <v>529</v>
      </c>
      <c r="B521" s="31" t="s">
        <v>94</v>
      </c>
      <c r="C521" s="54" t="s">
        <v>797</v>
      </c>
      <c r="D521" s="102" t="s">
        <v>799</v>
      </c>
      <c r="E521" s="103" t="str">
        <f aca="false">E520</f>
        <v>1 процедура</v>
      </c>
      <c r="F521" s="53" t="n">
        <v>1700</v>
      </c>
    </row>
    <row r="522" customFormat="false" ht="18.75" hidden="false" customHeight="false" outlineLevel="0" collapsed="false">
      <c r="A522" s="26" t="n">
        <f aca="false">A505+1</f>
        <v>514</v>
      </c>
      <c r="B522" s="27"/>
      <c r="C522" s="28"/>
      <c r="D522" s="29" t="s">
        <v>800</v>
      </c>
      <c r="E522" s="43"/>
      <c r="F522" s="43"/>
    </row>
    <row r="523" customFormat="false" ht="15.75" hidden="false" customHeight="false" outlineLevel="0" collapsed="false">
      <c r="A523" s="1" t="n">
        <f aca="false">A522+1</f>
        <v>515</v>
      </c>
      <c r="B523" s="31" t="s">
        <v>94</v>
      </c>
      <c r="C523" s="54" t="s">
        <v>801</v>
      </c>
      <c r="D523" s="51" t="s">
        <v>802</v>
      </c>
      <c r="E523" s="103" t="s">
        <v>803</v>
      </c>
      <c r="F523" s="53" t="n">
        <v>370</v>
      </c>
    </row>
    <row r="524" customFormat="false" ht="15.75" hidden="false" customHeight="false" outlineLevel="0" collapsed="false">
      <c r="A524" s="1" t="n">
        <f aca="false">A523+1</f>
        <v>516</v>
      </c>
      <c r="B524" s="31" t="s">
        <v>94</v>
      </c>
      <c r="C524" s="54" t="s">
        <v>801</v>
      </c>
      <c r="D524" s="51" t="s">
        <v>804</v>
      </c>
      <c r="E524" s="103" t="s">
        <v>803</v>
      </c>
      <c r="F524" s="53" t="n">
        <v>200</v>
      </c>
    </row>
    <row r="525" customFormat="false" ht="36.75" hidden="false" customHeight="true" outlineLevel="0" collapsed="false">
      <c r="A525" s="1" t="n">
        <f aca="false">A524+1</f>
        <v>517</v>
      </c>
      <c r="B525" s="25" t="s">
        <v>805</v>
      </c>
      <c r="C525" s="25"/>
      <c r="D525" s="25"/>
      <c r="E525" s="25"/>
      <c r="F525" s="25"/>
    </row>
    <row r="526" customFormat="false" ht="18.75" hidden="false" customHeight="false" outlineLevel="0" collapsed="false">
      <c r="A526" s="26" t="n">
        <f aca="false">A525+1</f>
        <v>518</v>
      </c>
      <c r="B526" s="47"/>
      <c r="C526" s="28"/>
      <c r="D526" s="29" t="s">
        <v>806</v>
      </c>
      <c r="E526" s="43"/>
      <c r="F526" s="43"/>
    </row>
    <row r="527" customFormat="false" ht="15.75" hidden="false" customHeight="false" outlineLevel="0" collapsed="false">
      <c r="A527" s="1" t="n">
        <f aca="false">A526+1</f>
        <v>519</v>
      </c>
      <c r="B527" s="31" t="s">
        <v>11</v>
      </c>
      <c r="C527" s="54" t="s">
        <v>807</v>
      </c>
      <c r="D527" s="51" t="s">
        <v>808</v>
      </c>
      <c r="E527" s="104"/>
      <c r="F527" s="104" t="n">
        <v>120</v>
      </c>
    </row>
    <row r="528" customFormat="false" ht="15.75" hidden="false" customHeight="false" outlineLevel="0" collapsed="false">
      <c r="A528" s="1" t="n">
        <f aca="false">A527+1</f>
        <v>520</v>
      </c>
      <c r="B528" s="31" t="s">
        <v>11</v>
      </c>
      <c r="C528" s="54" t="s">
        <v>809</v>
      </c>
      <c r="D528" s="51" t="s">
        <v>810</v>
      </c>
      <c r="E528" s="104"/>
      <c r="F528" s="104" t="n">
        <v>50</v>
      </c>
    </row>
    <row r="529" customFormat="false" ht="15.75" hidden="false" customHeight="false" outlineLevel="0" collapsed="false">
      <c r="A529" s="1" t="n">
        <f aca="false">A528+1</f>
        <v>521</v>
      </c>
      <c r="B529" s="31" t="s">
        <v>11</v>
      </c>
      <c r="C529" s="54" t="s">
        <v>807</v>
      </c>
      <c r="D529" s="51" t="s">
        <v>811</v>
      </c>
      <c r="E529" s="104"/>
      <c r="F529" s="104" t="n">
        <v>250</v>
      </c>
    </row>
    <row r="530" customFormat="false" ht="15.75" hidden="false" customHeight="false" outlineLevel="0" collapsed="false">
      <c r="A530" s="1" t="n">
        <f aca="false">A529+1</f>
        <v>522</v>
      </c>
      <c r="B530" s="31"/>
      <c r="C530" s="54"/>
      <c r="D530" s="51" t="s">
        <v>812</v>
      </c>
      <c r="E530" s="104"/>
      <c r="F530" s="104" t="n">
        <v>50</v>
      </c>
    </row>
    <row r="531" customFormat="false" ht="15.75" hidden="false" customHeight="false" outlineLevel="0" collapsed="false">
      <c r="A531" s="1" t="n">
        <f aca="false">A530+1</f>
        <v>523</v>
      </c>
      <c r="B531" s="31" t="s">
        <v>94</v>
      </c>
      <c r="C531" s="54" t="s">
        <v>813</v>
      </c>
      <c r="D531" s="51" t="s">
        <v>814</v>
      </c>
      <c r="E531" s="104"/>
      <c r="F531" s="104" t="n">
        <v>60</v>
      </c>
    </row>
    <row r="532" customFormat="false" ht="15.75" hidden="false" customHeight="false" outlineLevel="0" collapsed="false">
      <c r="A532" s="1" t="n">
        <f aca="false">A531+1</f>
        <v>524</v>
      </c>
      <c r="B532" s="31" t="s">
        <v>94</v>
      </c>
      <c r="C532" s="54" t="s">
        <v>815</v>
      </c>
      <c r="D532" s="51" t="s">
        <v>816</v>
      </c>
      <c r="E532" s="104"/>
      <c r="F532" s="104" t="n">
        <v>250</v>
      </c>
    </row>
    <row r="533" customFormat="false" ht="15.75" hidden="false" customHeight="false" outlineLevel="0" collapsed="false">
      <c r="A533" s="1" t="n">
        <f aca="false">A532+1</f>
        <v>525</v>
      </c>
      <c r="B533" s="105"/>
      <c r="C533" s="106"/>
      <c r="D533" s="51" t="s">
        <v>817</v>
      </c>
      <c r="E533" s="104"/>
      <c r="F533" s="104" t="n">
        <v>60</v>
      </c>
    </row>
    <row r="534" customFormat="false" ht="15.75" hidden="false" customHeight="false" outlineLevel="0" collapsed="false">
      <c r="A534" s="1" t="n">
        <f aca="false">A533+1</f>
        <v>526</v>
      </c>
      <c r="B534" s="105"/>
      <c r="C534" s="106"/>
      <c r="D534" s="51" t="s">
        <v>818</v>
      </c>
      <c r="E534" s="104"/>
      <c r="F534" s="104" t="n">
        <v>50</v>
      </c>
    </row>
    <row r="535" customFormat="false" ht="18.75" hidden="false" customHeight="false" outlineLevel="0" collapsed="false">
      <c r="A535" s="1" t="n">
        <f aca="false">A534+1</f>
        <v>527</v>
      </c>
      <c r="B535" s="105"/>
      <c r="C535" s="107"/>
      <c r="D535" s="51" t="s">
        <v>819</v>
      </c>
      <c r="E535" s="104"/>
      <c r="F535" s="104" t="n">
        <v>20</v>
      </c>
    </row>
    <row r="536" customFormat="false" ht="15.75" hidden="false" customHeight="false" outlineLevel="0" collapsed="false">
      <c r="A536" s="1" t="n">
        <v>528</v>
      </c>
      <c r="B536" s="31" t="s">
        <v>94</v>
      </c>
      <c r="C536" s="54" t="s">
        <v>820</v>
      </c>
      <c r="D536" s="85" t="s">
        <v>821</v>
      </c>
      <c r="E536" s="104"/>
      <c r="F536" s="104"/>
    </row>
    <row r="537" customFormat="false" ht="15.75" hidden="false" customHeight="false" outlineLevel="0" collapsed="false">
      <c r="A537" s="1" t="n">
        <f aca="false">A536+1</f>
        <v>529</v>
      </c>
      <c r="B537" s="31" t="s">
        <v>94</v>
      </c>
      <c r="C537" s="54" t="s">
        <v>820</v>
      </c>
      <c r="D537" s="108" t="s">
        <v>822</v>
      </c>
      <c r="E537" s="104"/>
      <c r="F537" s="104"/>
    </row>
    <row r="538" customFormat="false" ht="15.75" hidden="false" customHeight="false" outlineLevel="0" collapsed="false">
      <c r="A538" s="1" t="n">
        <f aca="false">A537+1</f>
        <v>530</v>
      </c>
      <c r="B538" s="31" t="s">
        <v>94</v>
      </c>
      <c r="C538" s="54" t="s">
        <v>820</v>
      </c>
      <c r="D538" s="51" t="s">
        <v>823</v>
      </c>
      <c r="E538" s="104"/>
      <c r="F538" s="104" t="n">
        <v>180</v>
      </c>
    </row>
    <row r="539" customFormat="false" ht="15.75" hidden="false" customHeight="false" outlineLevel="0" collapsed="false">
      <c r="A539" s="1" t="n">
        <f aca="false">A538+1</f>
        <v>531</v>
      </c>
      <c r="B539" s="31" t="s">
        <v>94</v>
      </c>
      <c r="C539" s="54" t="s">
        <v>820</v>
      </c>
      <c r="D539" s="51" t="s">
        <v>824</v>
      </c>
      <c r="E539" s="104"/>
      <c r="F539" s="104" t="n">
        <v>250</v>
      </c>
    </row>
    <row r="540" customFormat="false" ht="15.75" hidden="false" customHeight="false" outlineLevel="0" collapsed="false">
      <c r="A540" s="1" t="n">
        <f aca="false">A539+1</f>
        <v>532</v>
      </c>
      <c r="B540" s="31" t="s">
        <v>94</v>
      </c>
      <c r="C540" s="54" t="s">
        <v>820</v>
      </c>
      <c r="D540" s="51" t="s">
        <v>825</v>
      </c>
      <c r="E540" s="104"/>
      <c r="F540" s="104" t="n">
        <v>300</v>
      </c>
    </row>
    <row r="541" customFormat="false" ht="15.75" hidden="false" customHeight="false" outlineLevel="0" collapsed="false">
      <c r="A541" s="1" t="n">
        <f aca="false">A540+1</f>
        <v>533</v>
      </c>
      <c r="B541" s="31" t="s">
        <v>94</v>
      </c>
      <c r="C541" s="54" t="s">
        <v>820</v>
      </c>
      <c r="D541" s="51" t="s">
        <v>826</v>
      </c>
      <c r="E541" s="104"/>
      <c r="F541" s="104" t="n">
        <v>370</v>
      </c>
    </row>
    <row r="542" customFormat="false" ht="15.75" hidden="false" customHeight="false" outlineLevel="0" collapsed="false">
      <c r="A542" s="1" t="n">
        <f aca="false">A541+1</f>
        <v>534</v>
      </c>
      <c r="B542" s="31" t="s">
        <v>94</v>
      </c>
      <c r="C542" s="54" t="s">
        <v>820</v>
      </c>
      <c r="D542" s="51" t="s">
        <v>827</v>
      </c>
      <c r="E542" s="104"/>
      <c r="F542" s="104" t="n">
        <v>450</v>
      </c>
    </row>
    <row r="543" customFormat="false" ht="15.75" hidden="false" customHeight="false" outlineLevel="0" collapsed="false">
      <c r="A543" s="1" t="n">
        <f aca="false">A542+1</f>
        <v>535</v>
      </c>
      <c r="B543" s="31" t="s">
        <v>94</v>
      </c>
      <c r="C543" s="54" t="s">
        <v>828</v>
      </c>
      <c r="D543" s="51" t="s">
        <v>829</v>
      </c>
      <c r="E543" s="104"/>
      <c r="F543" s="104" t="n">
        <v>250</v>
      </c>
    </row>
    <row r="544" customFormat="false" ht="15.75" hidden="false" customHeight="false" outlineLevel="0" collapsed="false">
      <c r="A544" s="1" t="n">
        <f aca="false">A543+1</f>
        <v>536</v>
      </c>
      <c r="B544" s="31" t="s">
        <v>94</v>
      </c>
      <c r="C544" s="54" t="s">
        <v>828</v>
      </c>
      <c r="D544" s="51" t="s">
        <v>830</v>
      </c>
      <c r="E544" s="104"/>
      <c r="F544" s="104" t="n">
        <v>500</v>
      </c>
    </row>
    <row r="545" customFormat="false" ht="15.75" hidden="false" customHeight="false" outlineLevel="0" collapsed="false">
      <c r="A545" s="1" t="n">
        <f aca="false">A544+1</f>
        <v>537</v>
      </c>
      <c r="B545" s="31" t="s">
        <v>94</v>
      </c>
      <c r="C545" s="54" t="s">
        <v>828</v>
      </c>
      <c r="D545" s="51" t="s">
        <v>831</v>
      </c>
      <c r="E545" s="104"/>
      <c r="F545" s="104" t="n">
        <v>800</v>
      </c>
    </row>
    <row r="546" customFormat="false" ht="15.75" hidden="false" customHeight="false" outlineLevel="0" collapsed="false">
      <c r="A546" s="1" t="n">
        <f aca="false">A545+1</f>
        <v>538</v>
      </c>
      <c r="B546" s="105"/>
      <c r="C546" s="109"/>
      <c r="D546" s="75" t="s">
        <v>832</v>
      </c>
      <c r="E546" s="104"/>
      <c r="F546" s="104"/>
    </row>
    <row r="547" customFormat="false" ht="15.75" hidden="false" customHeight="false" outlineLevel="0" collapsed="false">
      <c r="A547" s="1" t="n">
        <f aca="false">A546+1</f>
        <v>539</v>
      </c>
      <c r="B547" s="105"/>
      <c r="C547" s="109"/>
      <c r="D547" s="51" t="s">
        <v>833</v>
      </c>
      <c r="E547" s="104"/>
      <c r="F547" s="104" t="n">
        <v>80</v>
      </c>
    </row>
    <row r="548" customFormat="false" ht="15.75" hidden="false" customHeight="false" outlineLevel="0" collapsed="false">
      <c r="A548" s="1" t="n">
        <f aca="false">A547+1</f>
        <v>540</v>
      </c>
      <c r="B548" s="105"/>
      <c r="C548" s="109"/>
      <c r="D548" s="51" t="s">
        <v>834</v>
      </c>
      <c r="E548" s="104"/>
      <c r="F548" s="104" t="n">
        <v>120</v>
      </c>
    </row>
    <row r="549" customFormat="false" ht="15.75" hidden="false" customHeight="false" outlineLevel="0" collapsed="false">
      <c r="A549" s="1" t="n">
        <f aca="false">A548+1</f>
        <v>541</v>
      </c>
      <c r="B549" s="105"/>
      <c r="C549" s="109"/>
      <c r="D549" s="51" t="s">
        <v>835</v>
      </c>
      <c r="E549" s="104"/>
      <c r="F549" s="104" t="n">
        <v>120</v>
      </c>
    </row>
    <row r="550" customFormat="false" ht="15.75" hidden="false" customHeight="false" outlineLevel="0" collapsed="false">
      <c r="A550" s="1" t="n">
        <f aca="false">A549+1</f>
        <v>542</v>
      </c>
      <c r="B550" s="105"/>
      <c r="C550" s="109"/>
      <c r="D550" s="51" t="s">
        <v>836</v>
      </c>
      <c r="E550" s="104"/>
      <c r="F550" s="104" t="n">
        <v>120</v>
      </c>
    </row>
    <row r="551" customFormat="false" ht="15.75" hidden="false" customHeight="false" outlineLevel="0" collapsed="false">
      <c r="A551" s="1" t="n">
        <f aca="false">A550+1</f>
        <v>543</v>
      </c>
      <c r="B551" s="105"/>
      <c r="C551" s="109"/>
      <c r="D551" s="75" t="s">
        <v>837</v>
      </c>
      <c r="E551" s="104"/>
      <c r="F551" s="104"/>
    </row>
    <row r="552" customFormat="false" ht="15.75" hidden="false" customHeight="false" outlineLevel="0" collapsed="false">
      <c r="A552" s="1" t="n">
        <f aca="false">A551+1</f>
        <v>544</v>
      </c>
      <c r="B552" s="105"/>
      <c r="C552" s="109"/>
      <c r="D552" s="51" t="s">
        <v>838</v>
      </c>
      <c r="E552" s="104"/>
      <c r="F552" s="104" t="n">
        <v>30</v>
      </c>
    </row>
    <row r="553" customFormat="false" ht="15.75" hidden="false" customHeight="false" outlineLevel="0" collapsed="false">
      <c r="A553" s="1" t="n">
        <f aca="false">A552+1</f>
        <v>545</v>
      </c>
      <c r="B553" s="105"/>
      <c r="C553" s="109"/>
      <c r="D553" s="51" t="s">
        <v>839</v>
      </c>
      <c r="E553" s="104"/>
      <c r="F553" s="104" t="n">
        <v>170</v>
      </c>
    </row>
    <row r="554" customFormat="false" ht="15.75" hidden="false" customHeight="false" outlineLevel="0" collapsed="false">
      <c r="A554" s="1" t="n">
        <f aca="false">A553+1</f>
        <v>546</v>
      </c>
      <c r="B554" s="105"/>
      <c r="C554" s="110"/>
      <c r="D554" s="51" t="s">
        <v>840</v>
      </c>
      <c r="E554" s="104"/>
      <c r="F554" s="104" t="n">
        <v>110</v>
      </c>
    </row>
    <row r="555" customFormat="false" ht="28.5" hidden="false" customHeight="false" outlineLevel="0" collapsed="false">
      <c r="A555" s="1" t="n">
        <f aca="false">A554+1</f>
        <v>547</v>
      </c>
      <c r="B555" s="105"/>
      <c r="C555" s="111"/>
      <c r="D555" s="112" t="s">
        <v>841</v>
      </c>
      <c r="E555" s="104"/>
      <c r="F555" s="104"/>
    </row>
    <row r="556" customFormat="false" ht="15.75" hidden="false" customHeight="false" outlineLevel="0" collapsed="false">
      <c r="A556" s="1" t="n">
        <f aca="false">A555+1</f>
        <v>548</v>
      </c>
      <c r="B556" s="105"/>
      <c r="C556" s="111"/>
      <c r="D556" s="108" t="s">
        <v>842</v>
      </c>
      <c r="E556" s="104"/>
      <c r="F556" s="104"/>
    </row>
    <row r="557" customFormat="false" ht="15.75" hidden="false" customHeight="false" outlineLevel="0" collapsed="false">
      <c r="A557" s="1" t="n">
        <f aca="false">A556+1</f>
        <v>549</v>
      </c>
      <c r="B557" s="31" t="s">
        <v>94</v>
      </c>
      <c r="C557" s="54" t="s">
        <v>820</v>
      </c>
      <c r="D557" s="51" t="s">
        <v>823</v>
      </c>
      <c r="E557" s="104"/>
      <c r="F557" s="104" t="n">
        <v>480</v>
      </c>
    </row>
    <row r="558" customFormat="false" ht="15.75" hidden="false" customHeight="false" outlineLevel="0" collapsed="false">
      <c r="A558" s="1" t="n">
        <f aca="false">A557+1</f>
        <v>550</v>
      </c>
      <c r="B558" s="31" t="s">
        <v>94</v>
      </c>
      <c r="C558" s="54" t="s">
        <v>820</v>
      </c>
      <c r="D558" s="51" t="s">
        <v>824</v>
      </c>
      <c r="E558" s="104"/>
      <c r="F558" s="104" t="n">
        <v>530</v>
      </c>
    </row>
    <row r="559" customFormat="false" ht="15.75" hidden="false" customHeight="false" outlineLevel="0" collapsed="false">
      <c r="A559" s="1" t="n">
        <f aca="false">A558+1</f>
        <v>551</v>
      </c>
      <c r="B559" s="31" t="s">
        <v>94</v>
      </c>
      <c r="C559" s="54" t="s">
        <v>820</v>
      </c>
      <c r="D559" s="51" t="s">
        <v>825</v>
      </c>
      <c r="E559" s="104"/>
      <c r="F559" s="104" t="n">
        <v>600</v>
      </c>
    </row>
    <row r="560" customFormat="false" ht="15.75" hidden="false" customHeight="false" outlineLevel="0" collapsed="false">
      <c r="A560" s="1" t="n">
        <f aca="false">A559+1</f>
        <v>552</v>
      </c>
      <c r="B560" s="31" t="s">
        <v>94</v>
      </c>
      <c r="C560" s="54" t="s">
        <v>820</v>
      </c>
      <c r="D560" s="51" t="s">
        <v>826</v>
      </c>
      <c r="E560" s="104"/>
      <c r="F560" s="104" t="n">
        <v>650</v>
      </c>
    </row>
    <row r="561" customFormat="false" ht="15.75" hidden="false" customHeight="false" outlineLevel="0" collapsed="false">
      <c r="A561" s="1" t="n">
        <f aca="false">A560+1</f>
        <v>553</v>
      </c>
      <c r="B561" s="31" t="s">
        <v>94</v>
      </c>
      <c r="C561" s="54" t="s">
        <v>820</v>
      </c>
      <c r="D561" s="51" t="s">
        <v>827</v>
      </c>
      <c r="E561" s="104"/>
      <c r="F561" s="104" t="n">
        <v>700</v>
      </c>
    </row>
    <row r="562" customFormat="false" ht="15.75" hidden="false" customHeight="false" outlineLevel="0" collapsed="false">
      <c r="A562" s="1" t="n">
        <f aca="false">A561+1</f>
        <v>554</v>
      </c>
      <c r="B562" s="31" t="s">
        <v>94</v>
      </c>
      <c r="C562" s="54" t="s">
        <v>828</v>
      </c>
      <c r="D562" s="51" t="s">
        <v>829</v>
      </c>
      <c r="E562" s="104"/>
      <c r="F562" s="104" t="n">
        <v>450</v>
      </c>
    </row>
    <row r="563" customFormat="false" ht="15.75" hidden="false" customHeight="false" outlineLevel="0" collapsed="false">
      <c r="A563" s="1" t="n">
        <f aca="false">A562+1</f>
        <v>555</v>
      </c>
      <c r="B563" s="31" t="s">
        <v>94</v>
      </c>
      <c r="C563" s="54" t="s">
        <v>828</v>
      </c>
      <c r="D563" s="51" t="s">
        <v>830</v>
      </c>
      <c r="E563" s="104"/>
      <c r="F563" s="104" t="n">
        <v>900</v>
      </c>
    </row>
    <row r="564" customFormat="false" ht="15.75" hidden="false" customHeight="false" outlineLevel="0" collapsed="false">
      <c r="A564" s="1" t="n">
        <f aca="false">A563+1</f>
        <v>556</v>
      </c>
      <c r="B564" s="31" t="s">
        <v>94</v>
      </c>
      <c r="C564" s="54" t="s">
        <v>828</v>
      </c>
      <c r="D564" s="51" t="s">
        <v>843</v>
      </c>
      <c r="E564" s="104"/>
      <c r="F564" s="104" t="n">
        <v>980</v>
      </c>
    </row>
    <row r="565" customFormat="false" ht="15.75" hidden="false" customHeight="false" outlineLevel="0" collapsed="false">
      <c r="A565" s="1" t="n">
        <f aca="false">A564+1</f>
        <v>557</v>
      </c>
      <c r="B565" s="31" t="s">
        <v>94</v>
      </c>
      <c r="C565" s="54" t="s">
        <v>828</v>
      </c>
      <c r="D565" s="51" t="s">
        <v>831</v>
      </c>
      <c r="E565" s="104"/>
      <c r="F565" s="104" t="n">
        <v>980</v>
      </c>
    </row>
    <row r="566" customFormat="false" ht="15.75" hidden="false" customHeight="false" outlineLevel="0" collapsed="false">
      <c r="A566" s="1" t="n">
        <f aca="false">A565+1</f>
        <v>558</v>
      </c>
      <c r="B566" s="31" t="s">
        <v>94</v>
      </c>
      <c r="C566" s="54" t="s">
        <v>828</v>
      </c>
      <c r="D566" s="51" t="s">
        <v>844</v>
      </c>
      <c r="E566" s="104"/>
      <c r="F566" s="104" t="n">
        <v>1200</v>
      </c>
    </row>
    <row r="567" customFormat="false" ht="15.75" hidden="false" customHeight="false" outlineLevel="0" collapsed="false">
      <c r="A567" s="1" t="n">
        <f aca="false">A566+1</f>
        <v>559</v>
      </c>
      <c r="B567" s="105"/>
      <c r="C567" s="106"/>
      <c r="D567" s="85" t="s">
        <v>845</v>
      </c>
      <c r="E567" s="104"/>
      <c r="F567" s="104" t="n">
        <v>230</v>
      </c>
    </row>
    <row r="568" customFormat="false" ht="15.6" hidden="false" customHeight="true" outlineLevel="0" collapsed="false">
      <c r="A568" s="1" t="n">
        <f aca="false">A567+1</f>
        <v>560</v>
      </c>
      <c r="B568" s="31" t="s">
        <v>94</v>
      </c>
      <c r="C568" s="54" t="s">
        <v>846</v>
      </c>
      <c r="D568" s="85" t="s">
        <v>847</v>
      </c>
      <c r="E568" s="104"/>
      <c r="F568" s="104"/>
    </row>
    <row r="569" customFormat="false" ht="15.6" hidden="false" customHeight="true" outlineLevel="0" collapsed="false">
      <c r="A569" s="1" t="n">
        <f aca="false">A568+1</f>
        <v>561</v>
      </c>
      <c r="B569" s="31" t="s">
        <v>94</v>
      </c>
      <c r="C569" s="54" t="s">
        <v>846</v>
      </c>
      <c r="D569" s="51" t="s">
        <v>848</v>
      </c>
      <c r="E569" s="104"/>
      <c r="F569" s="104" t="n">
        <v>100</v>
      </c>
    </row>
    <row r="570" customFormat="false" ht="15.6" hidden="false" customHeight="true" outlineLevel="0" collapsed="false">
      <c r="A570" s="1" t="n">
        <f aca="false">A569+1</f>
        <v>562</v>
      </c>
      <c r="B570" s="31" t="s">
        <v>94</v>
      </c>
      <c r="C570" s="54" t="s">
        <v>846</v>
      </c>
      <c r="D570" s="51" t="s">
        <v>849</v>
      </c>
      <c r="E570" s="104"/>
      <c r="F570" s="104" t="n">
        <v>15</v>
      </c>
    </row>
    <row r="571" customFormat="false" ht="15.6" hidden="false" customHeight="true" outlineLevel="0" collapsed="false">
      <c r="A571" s="1" t="n">
        <f aca="false">A570+1</f>
        <v>563</v>
      </c>
      <c r="B571" s="31" t="s">
        <v>94</v>
      </c>
      <c r="C571" s="54" t="s">
        <v>846</v>
      </c>
      <c r="D571" s="51" t="s">
        <v>850</v>
      </c>
      <c r="E571" s="104"/>
      <c r="F571" s="104" t="n">
        <v>120</v>
      </c>
    </row>
    <row r="572" customFormat="false" ht="15.6" hidden="false" customHeight="true" outlineLevel="0" collapsed="false">
      <c r="A572" s="1" t="n">
        <f aca="false">A571+1</f>
        <v>564</v>
      </c>
      <c r="B572" s="31" t="s">
        <v>94</v>
      </c>
      <c r="C572" s="54" t="s">
        <v>851</v>
      </c>
      <c r="D572" s="51" t="s">
        <v>852</v>
      </c>
      <c r="E572" s="104"/>
      <c r="F572" s="104" t="n">
        <v>200</v>
      </c>
    </row>
    <row r="573" customFormat="false" ht="15.6" hidden="false" customHeight="true" outlineLevel="0" collapsed="false">
      <c r="A573" s="1" t="n">
        <f aca="false">A572+1</f>
        <v>565</v>
      </c>
      <c r="B573" s="31" t="s">
        <v>94</v>
      </c>
      <c r="C573" s="54" t="s">
        <v>853</v>
      </c>
      <c r="D573" s="51" t="s">
        <v>854</v>
      </c>
      <c r="E573" s="104"/>
      <c r="F573" s="104" t="n">
        <v>120</v>
      </c>
    </row>
    <row r="574" customFormat="false" ht="15.75" hidden="false" customHeight="false" outlineLevel="0" collapsed="false">
      <c r="A574" s="1" t="n">
        <f aca="false">A573+1</f>
        <v>566</v>
      </c>
      <c r="B574" s="31" t="s">
        <v>94</v>
      </c>
      <c r="C574" s="54" t="s">
        <v>853</v>
      </c>
      <c r="D574" s="51" t="s">
        <v>855</v>
      </c>
      <c r="E574" s="104"/>
      <c r="F574" s="104" t="n">
        <v>140</v>
      </c>
    </row>
    <row r="575" customFormat="false" ht="15.75" hidden="false" customHeight="false" outlineLevel="0" collapsed="false">
      <c r="A575" s="1" t="n">
        <f aca="false">A574+1</f>
        <v>567</v>
      </c>
      <c r="B575" s="31" t="s">
        <v>94</v>
      </c>
      <c r="C575" s="54" t="s">
        <v>853</v>
      </c>
      <c r="D575" s="51" t="s">
        <v>856</v>
      </c>
      <c r="E575" s="104"/>
      <c r="F575" s="104" t="n">
        <v>250</v>
      </c>
    </row>
    <row r="576" customFormat="false" ht="15.75" hidden="false" customHeight="false" outlineLevel="0" collapsed="false">
      <c r="A576" s="1" t="n">
        <f aca="false">A575+1</f>
        <v>568</v>
      </c>
      <c r="B576" s="31" t="s">
        <v>94</v>
      </c>
      <c r="C576" s="54" t="s">
        <v>857</v>
      </c>
      <c r="D576" s="85" t="s">
        <v>858</v>
      </c>
      <c r="E576" s="104"/>
      <c r="F576" s="104"/>
    </row>
    <row r="577" customFormat="false" ht="15.75" hidden="false" customHeight="false" outlineLevel="0" collapsed="false">
      <c r="A577" s="1" t="n">
        <f aca="false">A576+1</f>
        <v>569</v>
      </c>
      <c r="B577" s="31" t="s">
        <v>94</v>
      </c>
      <c r="C577" s="54" t="s">
        <v>857</v>
      </c>
      <c r="D577" s="51" t="s">
        <v>859</v>
      </c>
      <c r="E577" s="104"/>
      <c r="F577" s="104" t="n">
        <v>130</v>
      </c>
    </row>
    <row r="578" customFormat="false" ht="15.75" hidden="false" customHeight="false" outlineLevel="0" collapsed="false">
      <c r="A578" s="1" t="n">
        <f aca="false">A577+1</f>
        <v>570</v>
      </c>
      <c r="B578" s="31" t="s">
        <v>94</v>
      </c>
      <c r="C578" s="54" t="s">
        <v>857</v>
      </c>
      <c r="D578" s="85" t="s">
        <v>860</v>
      </c>
      <c r="E578" s="104"/>
      <c r="F578" s="104"/>
    </row>
    <row r="579" customFormat="false" ht="15.75" hidden="false" customHeight="false" outlineLevel="0" collapsed="false">
      <c r="A579" s="1" t="n">
        <f aca="false">A578+1</f>
        <v>571</v>
      </c>
      <c r="B579" s="31" t="s">
        <v>94</v>
      </c>
      <c r="C579" s="54" t="s">
        <v>857</v>
      </c>
      <c r="D579" s="51" t="s">
        <v>861</v>
      </c>
      <c r="E579" s="104"/>
      <c r="F579" s="104"/>
    </row>
    <row r="580" customFormat="false" ht="16.15" hidden="false" customHeight="true" outlineLevel="0" collapsed="false">
      <c r="A580" s="1" t="n">
        <f aca="false">A579+1</f>
        <v>572</v>
      </c>
      <c r="B580" s="105"/>
      <c r="C580" s="111"/>
      <c r="D580" s="75" t="s">
        <v>862</v>
      </c>
      <c r="E580" s="104"/>
      <c r="F580" s="104" t="n">
        <v>120</v>
      </c>
    </row>
    <row r="581" customFormat="false" ht="15.75" hidden="false" customHeight="false" outlineLevel="0" collapsed="false">
      <c r="A581" s="1" t="n">
        <f aca="false">A580+1</f>
        <v>573</v>
      </c>
      <c r="B581" s="105"/>
      <c r="C581" s="111"/>
      <c r="D581" s="75" t="s">
        <v>863</v>
      </c>
      <c r="E581" s="104"/>
      <c r="F581" s="104" t="n">
        <v>220</v>
      </c>
    </row>
    <row r="582" customFormat="false" ht="15.75" hidden="false" customHeight="false" outlineLevel="0" collapsed="false">
      <c r="A582" s="1" t="n">
        <f aca="false">A581+1</f>
        <v>574</v>
      </c>
      <c r="B582" s="105"/>
      <c r="C582" s="113"/>
      <c r="D582" s="75" t="s">
        <v>864</v>
      </c>
      <c r="E582" s="104"/>
      <c r="F582" s="104" t="n">
        <v>280</v>
      </c>
    </row>
    <row r="583" customFormat="false" ht="15.75" hidden="false" customHeight="false" outlineLevel="0" collapsed="false">
      <c r="A583" s="1" t="n">
        <f aca="false">A582+1</f>
        <v>575</v>
      </c>
      <c r="B583" s="105"/>
      <c r="C583" s="111"/>
      <c r="D583" s="85" t="s">
        <v>865</v>
      </c>
      <c r="E583" s="104"/>
      <c r="F583" s="104"/>
    </row>
    <row r="584" customFormat="false" ht="15.75" hidden="false" customHeight="false" outlineLevel="0" collapsed="false">
      <c r="A584" s="1" t="n">
        <f aca="false">A583+1</f>
        <v>576</v>
      </c>
      <c r="B584" s="105"/>
      <c r="C584" s="109"/>
      <c r="D584" s="51" t="s">
        <v>861</v>
      </c>
      <c r="E584" s="104"/>
      <c r="F584" s="104"/>
    </row>
    <row r="585" customFormat="false" ht="15.75" hidden="false" customHeight="false" outlineLevel="0" collapsed="false">
      <c r="A585" s="1" t="n">
        <f aca="false">A584+1</f>
        <v>577</v>
      </c>
      <c r="B585" s="105"/>
      <c r="C585" s="104"/>
      <c r="D585" s="51" t="s">
        <v>866</v>
      </c>
      <c r="E585" s="104"/>
      <c r="F585" s="104" t="n">
        <v>250</v>
      </c>
    </row>
    <row r="586" customFormat="false" ht="15.75" hidden="false" customHeight="false" outlineLevel="0" collapsed="false">
      <c r="A586" s="1" t="n">
        <f aca="false">A585+1</f>
        <v>578</v>
      </c>
      <c r="B586" s="105"/>
      <c r="C586" s="104"/>
      <c r="D586" s="75" t="s">
        <v>863</v>
      </c>
      <c r="E586" s="104"/>
      <c r="F586" s="104" t="n">
        <v>350</v>
      </c>
    </row>
    <row r="587" customFormat="false" ht="15.75" hidden="false" customHeight="false" outlineLevel="0" collapsed="false">
      <c r="A587" s="1" t="n">
        <f aca="false">A586+1</f>
        <v>579</v>
      </c>
      <c r="B587" s="105"/>
      <c r="C587" s="109"/>
      <c r="D587" s="75" t="s">
        <v>867</v>
      </c>
      <c r="E587" s="104"/>
      <c r="F587" s="104" t="n">
        <v>450</v>
      </c>
    </row>
    <row r="588" customFormat="false" ht="15.75" hidden="false" customHeight="false" outlineLevel="0" collapsed="false">
      <c r="A588" s="1" t="n">
        <f aca="false">A587+1</f>
        <v>580</v>
      </c>
      <c r="B588" s="105"/>
      <c r="C588" s="104"/>
      <c r="D588" s="51" t="s">
        <v>868</v>
      </c>
      <c r="E588" s="104"/>
      <c r="F588" s="104" t="n">
        <v>220</v>
      </c>
    </row>
    <row r="589" customFormat="false" ht="15.75" hidden="false" customHeight="false" outlineLevel="0" collapsed="false">
      <c r="A589" s="1" t="n">
        <f aca="false">A588+1</f>
        <v>581</v>
      </c>
      <c r="B589" s="105"/>
      <c r="C589" s="104"/>
      <c r="D589" s="75" t="s">
        <v>869</v>
      </c>
      <c r="E589" s="104"/>
      <c r="F589" s="104" t="n">
        <v>300</v>
      </c>
    </row>
    <row r="590" customFormat="false" ht="15.75" hidden="false" customHeight="false" outlineLevel="0" collapsed="false">
      <c r="A590" s="1" t="n">
        <f aca="false">A589+1</f>
        <v>582</v>
      </c>
      <c r="B590" s="105"/>
      <c r="C590" s="109"/>
      <c r="D590" s="75" t="s">
        <v>870</v>
      </c>
      <c r="E590" s="104"/>
      <c r="F590" s="104" t="n">
        <v>370</v>
      </c>
    </row>
    <row r="591" customFormat="false" ht="15.75" hidden="false" customHeight="false" outlineLevel="0" collapsed="false">
      <c r="A591" s="1" t="n">
        <f aca="false">A590+1</f>
        <v>583</v>
      </c>
      <c r="B591" s="105"/>
      <c r="C591" s="104"/>
      <c r="D591" s="51" t="s">
        <v>871</v>
      </c>
      <c r="E591" s="104"/>
      <c r="F591" s="104" t="n">
        <v>330</v>
      </c>
    </row>
    <row r="592" customFormat="false" ht="15.75" hidden="false" customHeight="false" outlineLevel="0" collapsed="false">
      <c r="A592" s="1" t="n">
        <f aca="false">A591+1</f>
        <v>584</v>
      </c>
      <c r="B592" s="105"/>
      <c r="C592" s="104"/>
      <c r="D592" s="75" t="s">
        <v>869</v>
      </c>
      <c r="E592" s="104"/>
      <c r="F592" s="104" t="n">
        <v>370</v>
      </c>
    </row>
    <row r="593" customFormat="false" ht="15.75" hidden="false" customHeight="false" outlineLevel="0" collapsed="false">
      <c r="A593" s="1" t="n">
        <f aca="false">A592+1</f>
        <v>585</v>
      </c>
      <c r="B593" s="105"/>
      <c r="C593" s="106"/>
      <c r="D593" s="75" t="s">
        <v>870</v>
      </c>
      <c r="E593" s="104"/>
      <c r="F593" s="104" t="n">
        <v>480</v>
      </c>
    </row>
    <row r="594" customFormat="false" ht="15.75" hidden="false" customHeight="false" outlineLevel="0" collapsed="false">
      <c r="A594" s="1" t="n">
        <f aca="false">A593+1</f>
        <v>586</v>
      </c>
      <c r="B594" s="105"/>
      <c r="C594" s="104"/>
      <c r="D594" s="85" t="s">
        <v>872</v>
      </c>
      <c r="E594" s="104"/>
      <c r="F594" s="104"/>
    </row>
    <row r="595" customFormat="false" ht="15.75" hidden="false" customHeight="false" outlineLevel="0" collapsed="false">
      <c r="A595" s="1" t="n">
        <f aca="false">A594+1</f>
        <v>587</v>
      </c>
      <c r="B595" s="105"/>
      <c r="C595" s="104"/>
      <c r="D595" s="75" t="s">
        <v>873</v>
      </c>
      <c r="E595" s="104"/>
      <c r="F595" s="104" t="n">
        <v>450</v>
      </c>
    </row>
    <row r="596" customFormat="false" ht="15.75" hidden="false" customHeight="false" outlineLevel="0" collapsed="false">
      <c r="A596" s="1" t="n">
        <f aca="false">A595+1</f>
        <v>588</v>
      </c>
      <c r="B596" s="114"/>
      <c r="C596" s="114"/>
      <c r="D596" s="75" t="s">
        <v>874</v>
      </c>
      <c r="E596" s="115"/>
      <c r="F596" s="104" t="n">
        <v>300</v>
      </c>
    </row>
    <row r="597" customFormat="false" ht="31.5" hidden="false" customHeight="false" outlineLevel="0" collapsed="false">
      <c r="A597" s="1" t="n">
        <f aca="false">A596+1</f>
        <v>589</v>
      </c>
      <c r="B597" s="114"/>
      <c r="C597" s="114"/>
      <c r="D597" s="116" t="s">
        <v>875</v>
      </c>
      <c r="E597" s="115"/>
      <c r="F597" s="104"/>
    </row>
    <row r="598" customFormat="false" ht="15.75" hidden="false" customHeight="false" outlineLevel="0" collapsed="false">
      <c r="A598" s="1" t="n">
        <f aca="false">A597+1</f>
        <v>590</v>
      </c>
      <c r="B598" s="31" t="s">
        <v>94</v>
      </c>
      <c r="C598" s="54" t="s">
        <v>876</v>
      </c>
      <c r="D598" s="51" t="s">
        <v>877</v>
      </c>
      <c r="E598" s="104"/>
      <c r="F598" s="104" t="n">
        <v>250</v>
      </c>
    </row>
    <row r="599" customFormat="false" ht="15.75" hidden="false" customHeight="false" outlineLevel="0" collapsed="false">
      <c r="A599" s="1" t="n">
        <f aca="false">A598+1</f>
        <v>591</v>
      </c>
      <c r="B599" s="31" t="s">
        <v>94</v>
      </c>
      <c r="C599" s="54" t="s">
        <v>876</v>
      </c>
      <c r="D599" s="51" t="s">
        <v>878</v>
      </c>
      <c r="E599" s="104"/>
      <c r="F599" s="104" t="n">
        <v>100</v>
      </c>
    </row>
    <row r="600" customFormat="false" ht="15.75" hidden="false" customHeight="false" outlineLevel="0" collapsed="false">
      <c r="A600" s="1" t="n">
        <f aca="false">A599+1</f>
        <v>592</v>
      </c>
      <c r="B600" s="31" t="s">
        <v>94</v>
      </c>
      <c r="C600" s="54" t="s">
        <v>876</v>
      </c>
      <c r="D600" s="51" t="s">
        <v>879</v>
      </c>
      <c r="E600" s="104"/>
      <c r="F600" s="104" t="n">
        <v>50</v>
      </c>
    </row>
    <row r="601" customFormat="false" ht="15.75" hidden="false" customHeight="false" outlineLevel="0" collapsed="false">
      <c r="A601" s="1" t="n">
        <f aca="false">A600+1</f>
        <v>593</v>
      </c>
      <c r="B601" s="31" t="s">
        <v>94</v>
      </c>
      <c r="C601" s="54" t="s">
        <v>876</v>
      </c>
      <c r="D601" s="51" t="s">
        <v>880</v>
      </c>
      <c r="E601" s="104"/>
      <c r="F601" s="104" t="n">
        <v>50</v>
      </c>
    </row>
    <row r="602" customFormat="false" ht="15.75" hidden="false" customHeight="false" outlineLevel="0" collapsed="false">
      <c r="A602" s="1" t="n">
        <f aca="false">A601+1</f>
        <v>594</v>
      </c>
      <c r="B602" s="31" t="s">
        <v>94</v>
      </c>
      <c r="C602" s="54" t="s">
        <v>876</v>
      </c>
      <c r="D602" s="51" t="s">
        <v>881</v>
      </c>
      <c r="E602" s="104"/>
      <c r="F602" s="104" t="n">
        <v>50</v>
      </c>
    </row>
    <row r="603" customFormat="false" ht="15.75" hidden="false" customHeight="false" outlineLevel="0" collapsed="false">
      <c r="A603" s="1" t="n">
        <f aca="false">A602+1</f>
        <v>595</v>
      </c>
      <c r="B603" s="31" t="s">
        <v>94</v>
      </c>
      <c r="C603" s="54" t="s">
        <v>876</v>
      </c>
      <c r="D603" s="51" t="s">
        <v>882</v>
      </c>
      <c r="E603" s="104"/>
      <c r="F603" s="104" t="n">
        <v>100</v>
      </c>
    </row>
    <row r="604" customFormat="false" ht="18.75" hidden="false" customHeight="false" outlineLevel="0" collapsed="false">
      <c r="A604" s="26" t="n">
        <f aca="false">A603+1</f>
        <v>596</v>
      </c>
      <c r="B604" s="47"/>
      <c r="C604" s="28"/>
      <c r="D604" s="29" t="s">
        <v>883</v>
      </c>
      <c r="E604" s="43"/>
      <c r="F604" s="43"/>
    </row>
    <row r="605" customFormat="false" ht="15.75" hidden="false" customHeight="false" outlineLevel="0" collapsed="false">
      <c r="A605" s="1" t="n">
        <f aca="false">A604+1</f>
        <v>597</v>
      </c>
      <c r="B605" s="105"/>
      <c r="C605" s="109"/>
      <c r="D605" s="117" t="s">
        <v>884</v>
      </c>
      <c r="E605" s="104"/>
      <c r="F605" s="104" t="n">
        <v>45</v>
      </c>
    </row>
    <row r="606" customFormat="false" ht="15.75" hidden="false" customHeight="false" outlineLevel="0" collapsed="false">
      <c r="A606" s="1" t="n">
        <f aca="false">A605+1</f>
        <v>598</v>
      </c>
      <c r="B606" s="31" t="s">
        <v>94</v>
      </c>
      <c r="C606" s="54" t="s">
        <v>885</v>
      </c>
      <c r="D606" s="51" t="s">
        <v>886</v>
      </c>
      <c r="E606" s="104"/>
      <c r="F606" s="104" t="n">
        <v>70</v>
      </c>
    </row>
    <row r="607" customFormat="false" ht="15.75" hidden="false" customHeight="false" outlineLevel="0" collapsed="false">
      <c r="A607" s="1" t="n">
        <f aca="false">A606+1</f>
        <v>599</v>
      </c>
      <c r="B607" s="31" t="s">
        <v>94</v>
      </c>
      <c r="C607" s="54" t="s">
        <v>887</v>
      </c>
      <c r="D607" s="51" t="s">
        <v>888</v>
      </c>
      <c r="E607" s="104"/>
      <c r="F607" s="104" t="n">
        <v>120</v>
      </c>
    </row>
    <row r="608" customFormat="false" ht="15.75" hidden="false" customHeight="false" outlineLevel="0" collapsed="false">
      <c r="A608" s="1" t="n">
        <f aca="false">A607+1</f>
        <v>600</v>
      </c>
      <c r="B608" s="31" t="s">
        <v>94</v>
      </c>
      <c r="C608" s="54" t="s">
        <v>887</v>
      </c>
      <c r="D608" s="51" t="s">
        <v>889</v>
      </c>
      <c r="E608" s="104"/>
      <c r="F608" s="104" t="n">
        <v>60</v>
      </c>
    </row>
    <row r="609" customFormat="false" ht="15.75" hidden="false" customHeight="false" outlineLevel="0" collapsed="false">
      <c r="A609" s="1" t="n">
        <f aca="false">A608+1</f>
        <v>601</v>
      </c>
      <c r="B609" s="31" t="s">
        <v>94</v>
      </c>
      <c r="C609" s="54" t="s">
        <v>887</v>
      </c>
      <c r="D609" s="51" t="s">
        <v>890</v>
      </c>
      <c r="E609" s="104"/>
      <c r="F609" s="104" t="n">
        <v>180</v>
      </c>
    </row>
    <row r="610" customFormat="false" ht="15.75" hidden="false" customHeight="false" outlineLevel="0" collapsed="false">
      <c r="A610" s="1" t="n">
        <f aca="false">A609+1</f>
        <v>602</v>
      </c>
      <c r="B610" s="31" t="s">
        <v>94</v>
      </c>
      <c r="C610" s="54" t="s">
        <v>887</v>
      </c>
      <c r="D610" s="51" t="s">
        <v>891</v>
      </c>
      <c r="E610" s="104"/>
      <c r="F610" s="104" t="n">
        <v>250</v>
      </c>
    </row>
    <row r="611" customFormat="false" ht="15.75" hidden="false" customHeight="false" outlineLevel="0" collapsed="false">
      <c r="A611" s="1" t="n">
        <f aca="false">A610+1</f>
        <v>603</v>
      </c>
      <c r="B611" s="31" t="s">
        <v>94</v>
      </c>
      <c r="C611" s="54" t="s">
        <v>887</v>
      </c>
      <c r="D611" s="51" t="s">
        <v>892</v>
      </c>
      <c r="E611" s="104"/>
      <c r="F611" s="104" t="n">
        <v>400</v>
      </c>
    </row>
    <row r="612" customFormat="false" ht="15.75" hidden="false" customHeight="false" outlineLevel="0" collapsed="false">
      <c r="A612" s="1" t="n">
        <f aca="false">A611+1</f>
        <v>604</v>
      </c>
      <c r="B612" s="31" t="s">
        <v>94</v>
      </c>
      <c r="C612" s="54" t="s">
        <v>887</v>
      </c>
      <c r="D612" s="51" t="s">
        <v>893</v>
      </c>
      <c r="E612" s="104"/>
      <c r="F612" s="104" t="n">
        <v>600</v>
      </c>
    </row>
    <row r="613" customFormat="false" ht="15.75" hidden="false" customHeight="false" outlineLevel="0" collapsed="false">
      <c r="A613" s="1" t="n">
        <f aca="false">A612+1</f>
        <v>605</v>
      </c>
      <c r="B613" s="31" t="s">
        <v>94</v>
      </c>
      <c r="C613" s="54" t="s">
        <v>894</v>
      </c>
      <c r="D613" s="51" t="s">
        <v>895</v>
      </c>
      <c r="E613" s="104"/>
      <c r="F613" s="104" t="n">
        <v>120</v>
      </c>
    </row>
    <row r="614" customFormat="false" ht="15.75" hidden="false" customHeight="false" outlineLevel="0" collapsed="false">
      <c r="A614" s="1" t="n">
        <f aca="false">A613+1</f>
        <v>606</v>
      </c>
      <c r="B614" s="31" t="s">
        <v>94</v>
      </c>
      <c r="C614" s="54" t="s">
        <v>894</v>
      </c>
      <c r="D614" s="51" t="s">
        <v>896</v>
      </c>
      <c r="E614" s="104"/>
      <c r="F614" s="104" t="n">
        <v>100</v>
      </c>
    </row>
    <row r="615" customFormat="false" ht="15.75" hidden="false" customHeight="false" outlineLevel="0" collapsed="false">
      <c r="A615" s="1" t="n">
        <f aca="false">A614+1</f>
        <v>607</v>
      </c>
      <c r="B615" s="31" t="s">
        <v>94</v>
      </c>
      <c r="C615" s="54" t="s">
        <v>897</v>
      </c>
      <c r="D615" s="51" t="s">
        <v>898</v>
      </c>
      <c r="E615" s="104"/>
      <c r="F615" s="104" t="n">
        <v>70</v>
      </c>
    </row>
    <row r="616" customFormat="false" ht="15.75" hidden="false" customHeight="false" outlineLevel="0" collapsed="false">
      <c r="A616" s="1" t="n">
        <f aca="false">A615+1</f>
        <v>608</v>
      </c>
      <c r="B616" s="31"/>
      <c r="C616" s="54"/>
      <c r="D616" s="51" t="s">
        <v>899</v>
      </c>
      <c r="E616" s="104"/>
      <c r="F616" s="104" t="n">
        <v>70</v>
      </c>
    </row>
    <row r="617" customFormat="false" ht="15.75" hidden="false" customHeight="false" outlineLevel="0" collapsed="false">
      <c r="A617" s="1" t="n">
        <f aca="false">A616+1</f>
        <v>609</v>
      </c>
      <c r="B617" s="31" t="s">
        <v>94</v>
      </c>
      <c r="C617" s="54" t="s">
        <v>900</v>
      </c>
      <c r="D617" s="51" t="s">
        <v>901</v>
      </c>
      <c r="E617" s="104"/>
      <c r="F617" s="104" t="n">
        <v>300</v>
      </c>
    </row>
    <row r="618" customFormat="false" ht="15.75" hidden="false" customHeight="false" outlineLevel="0" collapsed="false">
      <c r="A618" s="1" t="n">
        <f aca="false">A617+1</f>
        <v>610</v>
      </c>
      <c r="B618" s="31" t="s">
        <v>94</v>
      </c>
      <c r="C618" s="54" t="s">
        <v>902</v>
      </c>
      <c r="D618" s="51" t="s">
        <v>903</v>
      </c>
      <c r="E618" s="104"/>
      <c r="F618" s="104" t="n">
        <v>300</v>
      </c>
    </row>
    <row r="619" customFormat="false" ht="15.75" hidden="false" customHeight="false" outlineLevel="0" collapsed="false">
      <c r="A619" s="1" t="n">
        <f aca="false">A618+1</f>
        <v>611</v>
      </c>
      <c r="B619" s="31" t="s">
        <v>94</v>
      </c>
      <c r="C619" s="54" t="s">
        <v>904</v>
      </c>
      <c r="D619" s="51" t="s">
        <v>905</v>
      </c>
      <c r="E619" s="104"/>
      <c r="F619" s="104" t="n">
        <v>350</v>
      </c>
    </row>
    <row r="620" customFormat="false" ht="15.75" hidden="false" customHeight="false" outlineLevel="0" collapsed="false">
      <c r="A620" s="1" t="n">
        <f aca="false">A619+1</f>
        <v>612</v>
      </c>
      <c r="B620" s="31" t="s">
        <v>94</v>
      </c>
      <c r="C620" s="54" t="s">
        <v>906</v>
      </c>
      <c r="D620" s="51" t="s">
        <v>907</v>
      </c>
      <c r="E620" s="104"/>
      <c r="F620" s="104" t="n">
        <v>600</v>
      </c>
    </row>
    <row r="621" customFormat="false" ht="15.75" hidden="false" customHeight="false" outlineLevel="0" collapsed="false">
      <c r="A621" s="1" t="n">
        <f aca="false">A620+1</f>
        <v>613</v>
      </c>
      <c r="B621" s="105"/>
      <c r="C621" s="109"/>
      <c r="D621" s="117" t="s">
        <v>908</v>
      </c>
      <c r="E621" s="104"/>
      <c r="F621" s="104"/>
    </row>
    <row r="622" customFormat="false" ht="15.75" hidden="false" customHeight="false" outlineLevel="0" collapsed="false">
      <c r="A622" s="1" t="n">
        <f aca="false">A621+1</f>
        <v>614</v>
      </c>
      <c r="B622" s="31" t="s">
        <v>94</v>
      </c>
      <c r="C622" s="54" t="s">
        <v>887</v>
      </c>
      <c r="D622" s="51" t="s">
        <v>909</v>
      </c>
      <c r="E622" s="104"/>
      <c r="F622" s="104" t="n">
        <v>210</v>
      </c>
    </row>
    <row r="623" customFormat="false" ht="15.75" hidden="false" customHeight="false" outlineLevel="0" collapsed="false">
      <c r="A623" s="1" t="n">
        <f aca="false">A622+1</f>
        <v>615</v>
      </c>
      <c r="B623" s="31" t="s">
        <v>94</v>
      </c>
      <c r="C623" s="54" t="s">
        <v>906</v>
      </c>
      <c r="D623" s="51" t="s">
        <v>910</v>
      </c>
      <c r="E623" s="104"/>
      <c r="F623" s="104" t="n">
        <v>210</v>
      </c>
    </row>
    <row r="624" customFormat="false" ht="15.75" hidden="false" customHeight="false" outlineLevel="0" collapsed="false">
      <c r="A624" s="1" t="n">
        <f aca="false">A623+1</f>
        <v>616</v>
      </c>
      <c r="B624" s="105"/>
      <c r="C624" s="109"/>
      <c r="D624" s="117" t="s">
        <v>911</v>
      </c>
      <c r="E624" s="104"/>
      <c r="F624" s="104"/>
    </row>
    <row r="625" customFormat="false" ht="15.75" hidden="false" customHeight="false" outlineLevel="0" collapsed="false">
      <c r="A625" s="1" t="n">
        <f aca="false">A624+1</f>
        <v>617</v>
      </c>
      <c r="B625" s="118" t="s">
        <v>94</v>
      </c>
      <c r="C625" s="104" t="n">
        <v>16</v>
      </c>
      <c r="D625" s="51" t="s">
        <v>912</v>
      </c>
      <c r="E625" s="104"/>
      <c r="F625" s="104"/>
    </row>
    <row r="626" customFormat="false" ht="15.75" hidden="false" customHeight="false" outlineLevel="0" collapsed="false">
      <c r="A626" s="1" t="n">
        <f aca="false">A625+1</f>
        <v>618</v>
      </c>
      <c r="B626" s="118" t="s">
        <v>94</v>
      </c>
      <c r="C626" s="104" t="n">
        <v>16</v>
      </c>
      <c r="D626" s="51" t="s">
        <v>913</v>
      </c>
      <c r="E626" s="104"/>
      <c r="F626" s="104" t="n">
        <v>230</v>
      </c>
    </row>
    <row r="627" customFormat="false" ht="15.75" hidden="false" customHeight="false" outlineLevel="0" collapsed="false">
      <c r="A627" s="1" t="n">
        <f aca="false">A626+1</f>
        <v>619</v>
      </c>
      <c r="B627" s="118" t="s">
        <v>94</v>
      </c>
      <c r="C627" s="104" t="n">
        <v>16</v>
      </c>
      <c r="D627" s="51" t="s">
        <v>914</v>
      </c>
      <c r="E627" s="104"/>
      <c r="F627" s="104" t="n">
        <v>270</v>
      </c>
    </row>
    <row r="628" customFormat="false" ht="15.75" hidden="false" customHeight="false" outlineLevel="0" collapsed="false">
      <c r="A628" s="1" t="n">
        <f aca="false">A627+1</f>
        <v>620</v>
      </c>
      <c r="B628" s="118" t="s">
        <v>94</v>
      </c>
      <c r="C628" s="104" t="n">
        <v>16</v>
      </c>
      <c r="D628" s="51" t="s">
        <v>915</v>
      </c>
      <c r="E628" s="104"/>
      <c r="F628" s="104" t="n">
        <v>330</v>
      </c>
    </row>
    <row r="629" customFormat="false" ht="15.75" hidden="false" customHeight="false" outlineLevel="0" collapsed="false">
      <c r="A629" s="1" t="n">
        <f aca="false">A628+1</f>
        <v>621</v>
      </c>
      <c r="B629" s="118" t="s">
        <v>94</v>
      </c>
      <c r="C629" s="104" t="n">
        <v>16</v>
      </c>
      <c r="D629" s="51" t="s">
        <v>916</v>
      </c>
      <c r="E629" s="104"/>
      <c r="F629" s="104"/>
    </row>
    <row r="630" customFormat="false" ht="15.75" hidden="false" customHeight="false" outlineLevel="0" collapsed="false">
      <c r="A630" s="1" t="n">
        <f aca="false">A629+1</f>
        <v>622</v>
      </c>
      <c r="B630" s="118" t="s">
        <v>94</v>
      </c>
      <c r="C630" s="104" t="n">
        <v>16</v>
      </c>
      <c r="D630" s="51" t="s">
        <v>913</v>
      </c>
      <c r="E630" s="104"/>
      <c r="F630" s="104" t="n">
        <v>350</v>
      </c>
    </row>
    <row r="631" customFormat="false" ht="15.75" hidden="false" customHeight="false" outlineLevel="0" collapsed="false">
      <c r="A631" s="1" t="n">
        <f aca="false">A630+1</f>
        <v>623</v>
      </c>
      <c r="B631" s="118" t="s">
        <v>94</v>
      </c>
      <c r="C631" s="104" t="n">
        <v>16</v>
      </c>
      <c r="D631" s="51" t="s">
        <v>914</v>
      </c>
      <c r="E631" s="104"/>
      <c r="F631" s="104" t="n">
        <v>550</v>
      </c>
    </row>
    <row r="632" customFormat="false" ht="15.75" hidden="false" customHeight="false" outlineLevel="0" collapsed="false">
      <c r="A632" s="1" t="n">
        <f aca="false">A631+1</f>
        <v>624</v>
      </c>
      <c r="B632" s="118" t="s">
        <v>94</v>
      </c>
      <c r="C632" s="104" t="n">
        <v>16</v>
      </c>
      <c r="D632" s="51" t="s">
        <v>917</v>
      </c>
      <c r="E632" s="104"/>
      <c r="F632" s="104" t="n">
        <v>750</v>
      </c>
    </row>
    <row r="633" customFormat="false" ht="15.75" hidden="false" customHeight="false" outlineLevel="0" collapsed="false">
      <c r="A633" s="1" t="n">
        <f aca="false">A632+1</f>
        <v>625</v>
      </c>
      <c r="B633" s="105"/>
      <c r="C633" s="109"/>
      <c r="D633" s="117" t="s">
        <v>918</v>
      </c>
      <c r="E633" s="104"/>
      <c r="F633" s="104"/>
    </row>
    <row r="634" customFormat="false" ht="15.75" hidden="false" customHeight="false" outlineLevel="0" collapsed="false">
      <c r="A634" s="1" t="n">
        <f aca="false">A633+1</f>
        <v>626</v>
      </c>
      <c r="B634" s="118" t="s">
        <v>94</v>
      </c>
      <c r="C634" s="104" t="s">
        <v>894</v>
      </c>
      <c r="D634" s="51" t="s">
        <v>919</v>
      </c>
      <c r="E634" s="104"/>
      <c r="F634" s="104" t="n">
        <v>270</v>
      </c>
    </row>
    <row r="635" customFormat="false" ht="15.75" hidden="false" customHeight="false" outlineLevel="0" collapsed="false">
      <c r="A635" s="1" t="n">
        <f aca="false">A634+1</f>
        <v>627</v>
      </c>
      <c r="B635" s="118" t="s">
        <v>94</v>
      </c>
      <c r="C635" s="104" t="s">
        <v>894</v>
      </c>
      <c r="D635" s="51" t="s">
        <v>920</v>
      </c>
      <c r="E635" s="104"/>
      <c r="F635" s="104" t="n">
        <v>550</v>
      </c>
    </row>
    <row r="636" customFormat="false" ht="15.75" hidden="false" customHeight="false" outlineLevel="0" collapsed="false">
      <c r="A636" s="1" t="n">
        <f aca="false">A635+1</f>
        <v>628</v>
      </c>
      <c r="B636" s="118" t="s">
        <v>94</v>
      </c>
      <c r="C636" s="104" t="s">
        <v>894</v>
      </c>
      <c r="D636" s="100" t="s">
        <v>921</v>
      </c>
      <c r="E636" s="104"/>
      <c r="F636" s="104" t="n">
        <v>250</v>
      </c>
    </row>
    <row r="637" customFormat="false" ht="15.75" hidden="false" customHeight="false" outlineLevel="0" collapsed="false">
      <c r="A637" s="1" t="n">
        <f aca="false">A636+1</f>
        <v>629</v>
      </c>
      <c r="B637" s="118" t="s">
        <v>94</v>
      </c>
      <c r="C637" s="104" t="s">
        <v>894</v>
      </c>
      <c r="D637" s="51" t="s">
        <v>922</v>
      </c>
      <c r="E637" s="104"/>
      <c r="F637" s="104"/>
    </row>
    <row r="638" customFormat="false" ht="15.75" hidden="false" customHeight="false" outlineLevel="0" collapsed="false">
      <c r="A638" s="1" t="n">
        <f aca="false">A637+1</f>
        <v>630</v>
      </c>
      <c r="B638" s="118" t="s">
        <v>94</v>
      </c>
      <c r="C638" s="104" t="s">
        <v>894</v>
      </c>
      <c r="D638" s="100" t="s">
        <v>923</v>
      </c>
      <c r="E638" s="104"/>
      <c r="F638" s="104" t="n">
        <v>500</v>
      </c>
    </row>
    <row r="639" customFormat="false" ht="15.75" hidden="false" customHeight="false" outlineLevel="0" collapsed="false">
      <c r="A639" s="1" t="n">
        <f aca="false">A638+1</f>
        <v>631</v>
      </c>
      <c r="B639" s="118" t="s">
        <v>94</v>
      </c>
      <c r="C639" s="104" t="s">
        <v>894</v>
      </c>
      <c r="D639" s="100" t="s">
        <v>924</v>
      </c>
      <c r="E639" s="104"/>
      <c r="F639" s="104" t="n">
        <v>200</v>
      </c>
    </row>
    <row r="640" customFormat="false" ht="15.75" hidden="false" customHeight="false" outlineLevel="0" collapsed="false">
      <c r="A640" s="1" t="n">
        <f aca="false">A639+1</f>
        <v>632</v>
      </c>
      <c r="B640" s="118" t="s">
        <v>94</v>
      </c>
      <c r="C640" s="104" t="s">
        <v>925</v>
      </c>
      <c r="D640" s="51" t="s">
        <v>926</v>
      </c>
      <c r="E640" s="104"/>
      <c r="F640" s="104" t="n">
        <v>300</v>
      </c>
    </row>
    <row r="641" customFormat="false" ht="15.75" hidden="false" customHeight="false" outlineLevel="0" collapsed="false">
      <c r="A641" s="1" t="n">
        <f aca="false">A640+1</f>
        <v>633</v>
      </c>
      <c r="B641" s="118" t="s">
        <v>94</v>
      </c>
      <c r="C641" s="104" t="s">
        <v>925</v>
      </c>
      <c r="D641" s="51" t="s">
        <v>927</v>
      </c>
      <c r="E641" s="104"/>
      <c r="F641" s="104"/>
    </row>
    <row r="642" customFormat="false" ht="15.75" hidden="false" customHeight="false" outlineLevel="0" collapsed="false">
      <c r="A642" s="1" t="n">
        <f aca="false">A641+1</f>
        <v>634</v>
      </c>
      <c r="B642" s="118" t="s">
        <v>94</v>
      </c>
      <c r="C642" s="104" t="s">
        <v>925</v>
      </c>
      <c r="D642" s="100" t="s">
        <v>928</v>
      </c>
      <c r="E642" s="104"/>
      <c r="F642" s="104" t="n">
        <v>400</v>
      </c>
    </row>
    <row r="643" customFormat="false" ht="15.75" hidden="false" customHeight="false" outlineLevel="0" collapsed="false">
      <c r="A643" s="1" t="n">
        <f aca="false">A642+1</f>
        <v>635</v>
      </c>
      <c r="B643" s="118" t="s">
        <v>94</v>
      </c>
      <c r="C643" s="104" t="s">
        <v>925</v>
      </c>
      <c r="D643" s="100" t="s">
        <v>929</v>
      </c>
      <c r="E643" s="104"/>
      <c r="F643" s="104" t="n">
        <v>600</v>
      </c>
    </row>
    <row r="644" customFormat="false" ht="15.75" hidden="false" customHeight="false" outlineLevel="0" collapsed="false">
      <c r="A644" s="1" t="n">
        <f aca="false">A643+1</f>
        <v>636</v>
      </c>
      <c r="B644" s="118" t="s">
        <v>94</v>
      </c>
      <c r="C644" s="104" t="s">
        <v>887</v>
      </c>
      <c r="D644" s="51" t="s">
        <v>930</v>
      </c>
      <c r="E644" s="104"/>
      <c r="F644" s="104"/>
    </row>
    <row r="645" customFormat="false" ht="15.75" hidden="false" customHeight="false" outlineLevel="0" collapsed="false">
      <c r="A645" s="1" t="n">
        <f aca="false">A644+1</f>
        <v>637</v>
      </c>
      <c r="B645" s="118" t="s">
        <v>94</v>
      </c>
      <c r="C645" s="104" t="s">
        <v>887</v>
      </c>
      <c r="D645" s="100" t="s">
        <v>931</v>
      </c>
      <c r="E645" s="104"/>
      <c r="F645" s="104" t="n">
        <v>120</v>
      </c>
    </row>
    <row r="646" customFormat="false" ht="15.75" hidden="false" customHeight="false" outlineLevel="0" collapsed="false">
      <c r="A646" s="1" t="n">
        <f aca="false">A645+1</f>
        <v>638</v>
      </c>
      <c r="B646" s="118" t="s">
        <v>94</v>
      </c>
      <c r="C646" s="104" t="s">
        <v>887</v>
      </c>
      <c r="D646" s="100" t="s">
        <v>932</v>
      </c>
      <c r="E646" s="104"/>
      <c r="F646" s="104" t="n">
        <v>200</v>
      </c>
    </row>
    <row r="647" customFormat="false" ht="15.75" hidden="false" customHeight="false" outlineLevel="0" collapsed="false">
      <c r="A647" s="1" t="n">
        <f aca="false">A646+1</f>
        <v>639</v>
      </c>
      <c r="B647" s="118" t="s">
        <v>94</v>
      </c>
      <c r="C647" s="104" t="s">
        <v>933</v>
      </c>
      <c r="D647" s="51" t="s">
        <v>934</v>
      </c>
      <c r="E647" s="104"/>
      <c r="F647" s="104" t="n">
        <v>170</v>
      </c>
    </row>
    <row r="648" customFormat="false" ht="15.75" hidden="false" customHeight="false" outlineLevel="0" collapsed="false">
      <c r="A648" s="1" t="n">
        <f aca="false">A647+1</f>
        <v>640</v>
      </c>
      <c r="B648" s="118" t="s">
        <v>94</v>
      </c>
      <c r="C648" s="104" t="s">
        <v>935</v>
      </c>
      <c r="D648" s="100" t="s">
        <v>936</v>
      </c>
      <c r="E648" s="104"/>
      <c r="F648" s="104" t="n">
        <v>350</v>
      </c>
    </row>
    <row r="649" customFormat="false" ht="15.75" hidden="false" customHeight="false" outlineLevel="0" collapsed="false">
      <c r="A649" s="1" t="n">
        <f aca="false">A648+1</f>
        <v>641</v>
      </c>
      <c r="B649" s="118" t="s">
        <v>94</v>
      </c>
      <c r="C649" s="104" t="s">
        <v>887</v>
      </c>
      <c r="D649" s="100" t="s">
        <v>937</v>
      </c>
      <c r="E649" s="104"/>
      <c r="F649" s="104" t="n">
        <v>120</v>
      </c>
    </row>
    <row r="650" customFormat="false" ht="15.75" hidden="false" customHeight="false" outlineLevel="0" collapsed="false">
      <c r="A650" s="1" t="n">
        <f aca="false">A649+1</f>
        <v>642</v>
      </c>
      <c r="B650" s="118" t="s">
        <v>94</v>
      </c>
      <c r="C650" s="104" t="s">
        <v>938</v>
      </c>
      <c r="D650" s="100" t="s">
        <v>939</v>
      </c>
      <c r="E650" s="104"/>
      <c r="F650" s="104" t="n">
        <v>1200</v>
      </c>
    </row>
    <row r="651" customFormat="false" ht="18.75" hidden="false" customHeight="false" outlineLevel="0" collapsed="false">
      <c r="A651" s="1" t="n">
        <f aca="false">A650+1</f>
        <v>643</v>
      </c>
      <c r="B651" s="105"/>
      <c r="C651" s="107"/>
      <c r="D651" s="100" t="s">
        <v>940</v>
      </c>
      <c r="E651" s="104"/>
      <c r="F651" s="104" t="n">
        <v>120</v>
      </c>
    </row>
    <row r="652" customFormat="false" ht="18.75" hidden="false" customHeight="false" outlineLevel="0" collapsed="false">
      <c r="A652" s="26" t="n">
        <f aca="false">A651+1</f>
        <v>644</v>
      </c>
      <c r="B652" s="47"/>
      <c r="C652" s="28"/>
      <c r="D652" s="29" t="s">
        <v>941</v>
      </c>
      <c r="E652" s="43"/>
      <c r="F652" s="43"/>
    </row>
    <row r="653" customFormat="false" ht="15.75" hidden="false" customHeight="false" outlineLevel="0" collapsed="false">
      <c r="A653" s="1" t="n">
        <f aca="false">A652+1</f>
        <v>645</v>
      </c>
      <c r="B653" s="118" t="s">
        <v>94</v>
      </c>
      <c r="C653" s="104" t="s">
        <v>942</v>
      </c>
      <c r="D653" s="51" t="s">
        <v>943</v>
      </c>
      <c r="E653" s="104"/>
      <c r="F653" s="104" t="n">
        <v>150</v>
      </c>
    </row>
    <row r="654" customFormat="false" ht="15.75" hidden="false" customHeight="false" outlineLevel="0" collapsed="false">
      <c r="A654" s="1" t="n">
        <f aca="false">A653+1</f>
        <v>646</v>
      </c>
      <c r="B654" s="118" t="s">
        <v>94</v>
      </c>
      <c r="C654" s="104" t="s">
        <v>944</v>
      </c>
      <c r="D654" s="51" t="s">
        <v>945</v>
      </c>
      <c r="E654" s="104"/>
      <c r="F654" s="104" t="n">
        <v>80</v>
      </c>
    </row>
    <row r="655" customFormat="false" ht="15.75" hidden="false" customHeight="false" outlineLevel="0" collapsed="false">
      <c r="A655" s="1" t="n">
        <f aca="false">A654+1</f>
        <v>647</v>
      </c>
      <c r="B655" s="118" t="s">
        <v>94</v>
      </c>
      <c r="C655" s="104" t="s">
        <v>944</v>
      </c>
      <c r="D655" s="51" t="s">
        <v>946</v>
      </c>
      <c r="E655" s="104"/>
      <c r="F655" s="104" t="n">
        <v>100</v>
      </c>
    </row>
    <row r="656" customFormat="false" ht="15.75" hidden="false" customHeight="false" outlineLevel="0" collapsed="false">
      <c r="A656" s="1" t="n">
        <f aca="false">A655+1</f>
        <v>648</v>
      </c>
      <c r="B656" s="118" t="s">
        <v>94</v>
      </c>
      <c r="C656" s="104" t="s">
        <v>947</v>
      </c>
      <c r="D656" s="51" t="s">
        <v>948</v>
      </c>
      <c r="E656" s="104"/>
      <c r="F656" s="104" t="n">
        <v>65</v>
      </c>
    </row>
    <row r="657" customFormat="false" ht="15.75" hidden="false" customHeight="false" outlineLevel="0" collapsed="false">
      <c r="A657" s="1" t="n">
        <f aca="false">A656+1</f>
        <v>649</v>
      </c>
      <c r="B657" s="118" t="s">
        <v>94</v>
      </c>
      <c r="C657" s="104" t="s">
        <v>944</v>
      </c>
      <c r="D657" s="51" t="s">
        <v>949</v>
      </c>
      <c r="E657" s="104"/>
      <c r="F657" s="104"/>
    </row>
    <row r="658" customFormat="false" ht="15.75" hidden="false" customHeight="false" outlineLevel="0" collapsed="false">
      <c r="A658" s="1" t="n">
        <f aca="false">A657+1</f>
        <v>650</v>
      </c>
      <c r="B658" s="118" t="s">
        <v>94</v>
      </c>
      <c r="C658" s="104" t="s">
        <v>944</v>
      </c>
      <c r="D658" s="51" t="s">
        <v>950</v>
      </c>
      <c r="E658" s="104"/>
      <c r="F658" s="104" t="n">
        <v>35</v>
      </c>
    </row>
    <row r="659" customFormat="false" ht="15.75" hidden="false" customHeight="false" outlineLevel="0" collapsed="false">
      <c r="A659" s="1" t="n">
        <f aca="false">A658+1</f>
        <v>651</v>
      </c>
      <c r="B659" s="118" t="s">
        <v>94</v>
      </c>
      <c r="C659" s="104" t="s">
        <v>944</v>
      </c>
      <c r="D659" s="51" t="s">
        <v>951</v>
      </c>
      <c r="E659" s="104"/>
      <c r="F659" s="104" t="n">
        <v>60</v>
      </c>
    </row>
    <row r="660" customFormat="false" ht="15.75" hidden="false" customHeight="false" outlineLevel="0" collapsed="false">
      <c r="A660" s="1" t="n">
        <f aca="false">A659+1</f>
        <v>652</v>
      </c>
      <c r="B660" s="118" t="s">
        <v>94</v>
      </c>
      <c r="C660" s="104" t="s">
        <v>876</v>
      </c>
      <c r="D660" s="51" t="s">
        <v>952</v>
      </c>
      <c r="E660" s="104"/>
      <c r="F660" s="104" t="n">
        <v>15</v>
      </c>
    </row>
    <row r="661" customFormat="false" ht="15.75" hidden="false" customHeight="false" outlineLevel="0" collapsed="false">
      <c r="A661" s="1" t="n">
        <f aca="false">A660+1</f>
        <v>653</v>
      </c>
      <c r="B661" s="118" t="s">
        <v>94</v>
      </c>
      <c r="C661" s="104" t="s">
        <v>876</v>
      </c>
      <c r="D661" s="51" t="s">
        <v>953</v>
      </c>
      <c r="E661" s="104"/>
      <c r="F661" s="104" t="n">
        <v>30</v>
      </c>
    </row>
    <row r="662" customFormat="false" ht="15.75" hidden="false" customHeight="false" outlineLevel="0" collapsed="false">
      <c r="A662" s="1" t="n">
        <f aca="false">A661+1</f>
        <v>654</v>
      </c>
      <c r="B662" s="118" t="s">
        <v>94</v>
      </c>
      <c r="C662" s="104" t="s">
        <v>944</v>
      </c>
      <c r="D662" s="51" t="s">
        <v>954</v>
      </c>
      <c r="E662" s="104"/>
      <c r="F662" s="104" t="n">
        <v>60</v>
      </c>
    </row>
    <row r="663" customFormat="false" ht="15.75" hidden="false" customHeight="false" outlineLevel="0" collapsed="false">
      <c r="A663" s="1" t="n">
        <f aca="false">A662+1</f>
        <v>655</v>
      </c>
      <c r="B663" s="118" t="s">
        <v>94</v>
      </c>
      <c r="C663" s="104" t="s">
        <v>897</v>
      </c>
      <c r="D663" s="51" t="s">
        <v>955</v>
      </c>
      <c r="E663" s="104"/>
      <c r="F663" s="104" t="n">
        <v>60</v>
      </c>
    </row>
    <row r="664" customFormat="false" ht="15.75" hidden="false" customHeight="false" outlineLevel="0" collapsed="false">
      <c r="A664" s="1" t="n">
        <f aca="false">A663+1</f>
        <v>656</v>
      </c>
      <c r="B664" s="118" t="s">
        <v>94</v>
      </c>
      <c r="C664" s="104" t="s">
        <v>809</v>
      </c>
      <c r="D664" s="51" t="s">
        <v>956</v>
      </c>
      <c r="E664" s="104"/>
      <c r="F664" s="104" t="n">
        <v>50</v>
      </c>
    </row>
    <row r="665" customFormat="false" ht="15.75" hidden="false" customHeight="false" outlineLevel="0" collapsed="false">
      <c r="A665" s="1" t="n">
        <f aca="false">A664+1</f>
        <v>657</v>
      </c>
      <c r="B665" s="118" t="s">
        <v>94</v>
      </c>
      <c r="C665" s="104" t="s">
        <v>944</v>
      </c>
      <c r="D665" s="51" t="s">
        <v>957</v>
      </c>
      <c r="E665" s="104"/>
      <c r="F665" s="104"/>
    </row>
    <row r="666" customFormat="false" ht="15.75" hidden="false" customHeight="false" outlineLevel="0" collapsed="false">
      <c r="A666" s="1" t="n">
        <f aca="false">A665+1</f>
        <v>658</v>
      </c>
      <c r="B666" s="118" t="s">
        <v>94</v>
      </c>
      <c r="C666" s="104" t="s">
        <v>944</v>
      </c>
      <c r="D666" s="51" t="s">
        <v>950</v>
      </c>
      <c r="E666" s="104"/>
      <c r="F666" s="104" t="n">
        <v>200</v>
      </c>
    </row>
    <row r="667" customFormat="false" ht="15.75" hidden="false" customHeight="false" outlineLevel="0" collapsed="false">
      <c r="A667" s="1" t="n">
        <f aca="false">A666+1</f>
        <v>659</v>
      </c>
      <c r="B667" s="118" t="s">
        <v>94</v>
      </c>
      <c r="C667" s="104" t="s">
        <v>944</v>
      </c>
      <c r="D667" s="51" t="s">
        <v>951</v>
      </c>
      <c r="E667" s="104"/>
      <c r="F667" s="104" t="n">
        <v>400</v>
      </c>
    </row>
    <row r="668" customFormat="false" ht="15.75" hidden="false" customHeight="false" outlineLevel="0" collapsed="false">
      <c r="A668" s="1" t="n">
        <f aca="false">A667+1</f>
        <v>660</v>
      </c>
      <c r="B668" s="118" t="s">
        <v>94</v>
      </c>
      <c r="C668" s="104" t="s">
        <v>958</v>
      </c>
      <c r="D668" s="51" t="s">
        <v>959</v>
      </c>
      <c r="E668" s="104"/>
      <c r="F668" s="104" t="n">
        <v>400</v>
      </c>
    </row>
    <row r="669" customFormat="false" ht="15.75" hidden="false" customHeight="false" outlineLevel="0" collapsed="false">
      <c r="A669" s="1" t="n">
        <f aca="false">A668+1</f>
        <v>661</v>
      </c>
      <c r="B669" s="118" t="s">
        <v>94</v>
      </c>
      <c r="C669" s="104" t="n">
        <v>16</v>
      </c>
      <c r="D669" s="51" t="s">
        <v>960</v>
      </c>
      <c r="E669" s="104"/>
      <c r="F669" s="104" t="n">
        <v>55</v>
      </c>
    </row>
    <row r="670" customFormat="false" ht="15.75" hidden="false" customHeight="false" outlineLevel="0" collapsed="false">
      <c r="A670" s="1" t="n">
        <f aca="false">A669+1</f>
        <v>662</v>
      </c>
      <c r="B670" s="118" t="s">
        <v>94</v>
      </c>
      <c r="C670" s="104" t="n">
        <v>16</v>
      </c>
      <c r="D670" s="51" t="s">
        <v>961</v>
      </c>
      <c r="E670" s="104"/>
      <c r="F670" s="104" t="n">
        <v>170</v>
      </c>
    </row>
    <row r="671" customFormat="false" ht="18.75" hidden="false" customHeight="false" outlineLevel="0" collapsed="false">
      <c r="A671" s="26" t="n">
        <f aca="false">A670+1</f>
        <v>663</v>
      </c>
      <c r="B671" s="47"/>
      <c r="C671" s="28"/>
      <c r="D671" s="29" t="s">
        <v>962</v>
      </c>
      <c r="E671" s="43"/>
      <c r="F671" s="43"/>
    </row>
    <row r="672" customFormat="false" ht="15.75" hidden="false" customHeight="false" outlineLevel="0" collapsed="false">
      <c r="A672" s="1" t="n">
        <f aca="false">A671+1</f>
        <v>664</v>
      </c>
      <c r="B672" s="118" t="s">
        <v>94</v>
      </c>
      <c r="C672" s="104" t="n">
        <v>22</v>
      </c>
      <c r="D672" s="51" t="s">
        <v>963</v>
      </c>
      <c r="E672" s="104"/>
      <c r="F672" s="104" t="n">
        <v>100</v>
      </c>
    </row>
    <row r="673" customFormat="false" ht="15.75" hidden="false" customHeight="false" outlineLevel="0" collapsed="false">
      <c r="A673" s="1" t="n">
        <f aca="false">A672+1</f>
        <v>665</v>
      </c>
      <c r="B673" s="118" t="s">
        <v>94</v>
      </c>
      <c r="C673" s="104" t="n">
        <v>22</v>
      </c>
      <c r="D673" s="51" t="s">
        <v>964</v>
      </c>
      <c r="E673" s="104"/>
      <c r="F673" s="104" t="n">
        <v>100</v>
      </c>
    </row>
    <row r="674" customFormat="false" ht="15.75" hidden="false" customHeight="false" outlineLevel="0" collapsed="false">
      <c r="A674" s="1" t="n">
        <f aca="false">A673+1</f>
        <v>666</v>
      </c>
      <c r="B674" s="31" t="s">
        <v>251</v>
      </c>
      <c r="C674" s="61" t="s">
        <v>699</v>
      </c>
      <c r="D674" s="51" t="s">
        <v>965</v>
      </c>
      <c r="E674" s="104"/>
      <c r="F674" s="104" t="n">
        <v>70</v>
      </c>
    </row>
    <row r="675" customFormat="false" ht="15.75" hidden="false" customHeight="false" outlineLevel="0" collapsed="false">
      <c r="A675" s="1" t="n">
        <f aca="false">A674+1</f>
        <v>667</v>
      </c>
      <c r="B675" s="31" t="s">
        <v>251</v>
      </c>
      <c r="C675" s="61" t="s">
        <v>663</v>
      </c>
      <c r="D675" s="51" t="s">
        <v>966</v>
      </c>
      <c r="E675" s="104"/>
      <c r="F675" s="104" t="n">
        <v>100</v>
      </c>
    </row>
    <row r="676" customFormat="false" ht="15.75" hidden="false" customHeight="false" outlineLevel="0" collapsed="false">
      <c r="A676" s="1" t="n">
        <f aca="false">A675+1</f>
        <v>668</v>
      </c>
      <c r="B676" s="31" t="s">
        <v>251</v>
      </c>
      <c r="C676" s="61" t="s">
        <v>663</v>
      </c>
      <c r="D676" s="51" t="s">
        <v>967</v>
      </c>
      <c r="E676" s="104"/>
      <c r="F676" s="104" t="n">
        <v>100</v>
      </c>
    </row>
    <row r="677" customFormat="false" ht="15.75" hidden="false" customHeight="false" outlineLevel="0" collapsed="false">
      <c r="A677" s="1" t="n">
        <f aca="false">A676+1</f>
        <v>669</v>
      </c>
      <c r="B677" s="118" t="s">
        <v>94</v>
      </c>
      <c r="C677" s="104" t="n">
        <v>22</v>
      </c>
      <c r="D677" s="51" t="s">
        <v>968</v>
      </c>
      <c r="E677" s="104"/>
      <c r="F677" s="104" t="n">
        <v>110</v>
      </c>
    </row>
    <row r="678" customFormat="false" ht="15.75" hidden="false" customHeight="false" outlineLevel="0" collapsed="false">
      <c r="A678" s="1" t="n">
        <f aca="false">A677+1</f>
        <v>670</v>
      </c>
      <c r="B678" s="118" t="s">
        <v>94</v>
      </c>
      <c r="C678" s="104" t="n">
        <v>22</v>
      </c>
      <c r="D678" s="51" t="s">
        <v>969</v>
      </c>
      <c r="E678" s="104"/>
      <c r="F678" s="104" t="n">
        <v>55</v>
      </c>
    </row>
    <row r="679" customFormat="false" ht="15.75" hidden="false" customHeight="false" outlineLevel="0" collapsed="false">
      <c r="A679" s="1" t="n">
        <f aca="false">A678+1</f>
        <v>671</v>
      </c>
      <c r="B679" s="31" t="s">
        <v>251</v>
      </c>
      <c r="C679" s="61" t="s">
        <v>688</v>
      </c>
      <c r="D679" s="51" t="s">
        <v>970</v>
      </c>
      <c r="E679" s="44"/>
      <c r="F679" s="104" t="n">
        <v>100</v>
      </c>
    </row>
    <row r="680" customFormat="false" ht="15.75" hidden="false" customHeight="false" outlineLevel="0" collapsed="false">
      <c r="A680" s="1" t="n">
        <v>671</v>
      </c>
      <c r="B680" s="42"/>
      <c r="C680" s="54"/>
      <c r="D680" s="33" t="s">
        <v>971</v>
      </c>
      <c r="E680" s="119"/>
      <c r="F680" s="119"/>
    </row>
    <row r="681" customFormat="false" ht="15.75" hidden="false" customHeight="false" outlineLevel="0" collapsed="false">
      <c r="A681" s="1" t="n">
        <f aca="false">A680+1</f>
        <v>672</v>
      </c>
      <c r="B681" s="42"/>
      <c r="C681" s="54"/>
      <c r="D681" s="108" t="s">
        <v>972</v>
      </c>
      <c r="E681" s="119"/>
      <c r="F681" s="119"/>
    </row>
    <row r="682" customFormat="false" ht="15.75" hidden="false" customHeight="false" outlineLevel="0" collapsed="false">
      <c r="A682" s="1" t="n">
        <f aca="false">A681+1</f>
        <v>673</v>
      </c>
      <c r="B682" s="42"/>
      <c r="C682" s="54"/>
      <c r="D682" s="51" t="s">
        <v>973</v>
      </c>
      <c r="E682" s="120"/>
      <c r="F682" s="104" t="n">
        <v>50</v>
      </c>
    </row>
    <row r="683" customFormat="false" ht="15.75" hidden="false" customHeight="false" outlineLevel="0" collapsed="false">
      <c r="A683" s="1" t="n">
        <f aca="false">A682+1</f>
        <v>674</v>
      </c>
      <c r="B683" s="42"/>
      <c r="C683" s="54"/>
      <c r="D683" s="51" t="s">
        <v>974</v>
      </c>
      <c r="E683" s="120"/>
      <c r="F683" s="104" t="n">
        <v>80</v>
      </c>
    </row>
    <row r="684" customFormat="false" ht="15.75" hidden="false" customHeight="false" outlineLevel="0" collapsed="false">
      <c r="A684" s="1" t="n">
        <f aca="false">A683+1</f>
        <v>675</v>
      </c>
      <c r="B684" s="42"/>
      <c r="C684" s="54"/>
      <c r="D684" s="51" t="s">
        <v>975</v>
      </c>
      <c r="E684" s="120"/>
      <c r="F684" s="104" t="n">
        <v>115</v>
      </c>
    </row>
    <row r="685" customFormat="false" ht="15.75" hidden="false" customHeight="false" outlineLevel="0" collapsed="false">
      <c r="A685" s="1" t="n">
        <f aca="false">A684+1</f>
        <v>676</v>
      </c>
      <c r="B685" s="42"/>
      <c r="C685" s="54"/>
      <c r="D685" s="51" t="s">
        <v>976</v>
      </c>
      <c r="E685" s="120"/>
      <c r="F685" s="104" t="n">
        <v>160</v>
      </c>
    </row>
    <row r="686" customFormat="false" ht="15.75" hidden="false" customHeight="false" outlineLevel="0" collapsed="false">
      <c r="A686" s="1" t="n">
        <f aca="false">A685+1</f>
        <v>677</v>
      </c>
      <c r="B686" s="42"/>
      <c r="C686" s="54"/>
      <c r="D686" s="51" t="s">
        <v>977</v>
      </c>
      <c r="E686" s="120"/>
      <c r="F686" s="104" t="n">
        <v>200</v>
      </c>
    </row>
    <row r="687" customFormat="false" ht="15.75" hidden="false" customHeight="false" outlineLevel="0" collapsed="false">
      <c r="A687" s="1" t="n">
        <f aca="false">A686+1</f>
        <v>678</v>
      </c>
      <c r="B687" s="42"/>
      <c r="C687" s="54"/>
      <c r="D687" s="51" t="s">
        <v>978</v>
      </c>
      <c r="E687" s="120"/>
      <c r="F687" s="104" t="n">
        <v>250</v>
      </c>
    </row>
    <row r="688" customFormat="false" ht="15.75" hidden="false" customHeight="false" outlineLevel="0" collapsed="false">
      <c r="A688" s="1" t="n">
        <f aca="false">A687+1</f>
        <v>679</v>
      </c>
      <c r="B688" s="42"/>
      <c r="C688" s="54"/>
      <c r="D688" s="51" t="s">
        <v>979</v>
      </c>
      <c r="E688" s="120"/>
      <c r="F688" s="104" t="n">
        <v>350</v>
      </c>
    </row>
    <row r="689" customFormat="false" ht="15.75" hidden="false" customHeight="false" outlineLevel="0" collapsed="false">
      <c r="A689" s="1" t="n">
        <f aca="false">A688+1</f>
        <v>680</v>
      </c>
      <c r="B689" s="42"/>
      <c r="C689" s="54"/>
      <c r="D689" s="85" t="s">
        <v>980</v>
      </c>
      <c r="E689" s="119"/>
      <c r="F689" s="104"/>
    </row>
    <row r="690" customFormat="false" ht="15.75" hidden="false" customHeight="false" outlineLevel="0" collapsed="false">
      <c r="A690" s="1" t="n">
        <f aca="false">A689+1</f>
        <v>681</v>
      </c>
      <c r="B690" s="42"/>
      <c r="C690" s="54"/>
      <c r="D690" s="121" t="s">
        <v>981</v>
      </c>
      <c r="E690" s="119"/>
      <c r="F690" s="104"/>
    </row>
    <row r="691" customFormat="false" ht="15.75" hidden="false" customHeight="false" outlineLevel="0" collapsed="false">
      <c r="A691" s="1" t="n">
        <f aca="false">A690+1</f>
        <v>682</v>
      </c>
      <c r="B691" s="42"/>
      <c r="C691" s="54"/>
      <c r="D691" s="51" t="s">
        <v>973</v>
      </c>
      <c r="E691" s="120"/>
      <c r="F691" s="104" t="n">
        <v>190</v>
      </c>
    </row>
    <row r="692" customFormat="false" ht="15.75" hidden="false" customHeight="false" outlineLevel="0" collapsed="false">
      <c r="A692" s="1" t="n">
        <f aca="false">A691+1</f>
        <v>683</v>
      </c>
      <c r="B692" s="42"/>
      <c r="C692" s="54"/>
      <c r="D692" s="51" t="s">
        <v>974</v>
      </c>
      <c r="E692" s="120"/>
      <c r="F692" s="104" t="n">
        <v>260</v>
      </c>
    </row>
    <row r="693" customFormat="false" ht="15.75" hidden="false" customHeight="false" outlineLevel="0" collapsed="false">
      <c r="A693" s="1" t="n">
        <f aca="false">A692+1</f>
        <v>684</v>
      </c>
      <c r="B693" s="42"/>
      <c r="C693" s="54"/>
      <c r="D693" s="51" t="s">
        <v>975</v>
      </c>
      <c r="E693" s="120"/>
      <c r="F693" s="104" t="n">
        <v>270</v>
      </c>
    </row>
    <row r="694" customFormat="false" ht="15.75" hidden="false" customHeight="false" outlineLevel="0" collapsed="false">
      <c r="A694" s="1" t="n">
        <f aca="false">A693+1</f>
        <v>685</v>
      </c>
      <c r="B694" s="42"/>
      <c r="C694" s="54"/>
      <c r="D694" s="51" t="s">
        <v>976</v>
      </c>
      <c r="E694" s="120"/>
      <c r="F694" s="104" t="n">
        <v>280</v>
      </c>
    </row>
    <row r="695" customFormat="false" ht="15.75" hidden="false" customHeight="false" outlineLevel="0" collapsed="false">
      <c r="A695" s="1" t="n">
        <f aca="false">A694+1</f>
        <v>686</v>
      </c>
      <c r="B695" s="42"/>
      <c r="C695" s="54"/>
      <c r="D695" s="51" t="s">
        <v>982</v>
      </c>
      <c r="E695" s="120"/>
      <c r="F695" s="104" t="n">
        <v>300</v>
      </c>
    </row>
    <row r="696" customFormat="false" ht="15.75" hidden="false" customHeight="false" outlineLevel="0" collapsed="false">
      <c r="A696" s="1" t="n">
        <f aca="false">A695+1</f>
        <v>687</v>
      </c>
      <c r="B696" s="42"/>
      <c r="C696" s="54"/>
      <c r="D696" s="51" t="s">
        <v>978</v>
      </c>
      <c r="E696" s="120"/>
      <c r="F696" s="104" t="n">
        <v>450</v>
      </c>
    </row>
    <row r="697" customFormat="false" ht="15.75" hidden="false" customHeight="false" outlineLevel="0" collapsed="false">
      <c r="A697" s="1" t="n">
        <f aca="false">A696+1</f>
        <v>688</v>
      </c>
      <c r="B697" s="42"/>
      <c r="C697" s="54"/>
      <c r="D697" s="51" t="s">
        <v>983</v>
      </c>
      <c r="E697" s="120"/>
      <c r="F697" s="104" t="n">
        <v>450</v>
      </c>
    </row>
    <row r="698" customFormat="false" ht="15.75" hidden="false" customHeight="false" outlineLevel="0" collapsed="false">
      <c r="A698" s="1" t="n">
        <f aca="false">A697+1</f>
        <v>689</v>
      </c>
      <c r="B698" s="42"/>
      <c r="C698" s="54"/>
      <c r="D698" s="51" t="s">
        <v>984</v>
      </c>
      <c r="E698" s="120"/>
      <c r="F698" s="104" t="n">
        <v>420</v>
      </c>
    </row>
    <row r="699" customFormat="false" ht="15.75" hidden="false" customHeight="false" outlineLevel="0" collapsed="false">
      <c r="A699" s="1" t="n">
        <f aca="false">A698+1</f>
        <v>690</v>
      </c>
      <c r="B699" s="42"/>
      <c r="C699" s="54"/>
      <c r="D699" s="51" t="s">
        <v>985</v>
      </c>
      <c r="E699" s="120"/>
      <c r="F699" s="104" t="n">
        <v>550</v>
      </c>
    </row>
    <row r="700" customFormat="false" ht="15.75" hidden="false" customHeight="false" outlineLevel="0" collapsed="false">
      <c r="A700" s="1" t="n">
        <f aca="false">A699+1</f>
        <v>691</v>
      </c>
      <c r="B700" s="42"/>
      <c r="C700" s="54"/>
      <c r="D700" s="122" t="s">
        <v>986</v>
      </c>
      <c r="E700" s="120"/>
      <c r="F700" s="104" t="n">
        <v>30</v>
      </c>
    </row>
    <row r="701" customFormat="false" ht="15.75" hidden="false" customHeight="false" outlineLevel="0" collapsed="false">
      <c r="A701" s="1" t="n">
        <f aca="false">A700+1</f>
        <v>692</v>
      </c>
      <c r="B701" s="42"/>
      <c r="C701" s="54"/>
      <c r="D701" s="85" t="s">
        <v>987</v>
      </c>
      <c r="E701" s="120"/>
      <c r="F701" s="104" t="n">
        <v>35</v>
      </c>
    </row>
    <row r="702" customFormat="false" ht="15.75" hidden="false" customHeight="false" outlineLevel="0" collapsed="false">
      <c r="A702" s="1" t="n">
        <f aca="false">A701+1</f>
        <v>693</v>
      </c>
      <c r="B702" s="42"/>
      <c r="C702" s="54"/>
      <c r="D702" s="85" t="s">
        <v>988</v>
      </c>
      <c r="E702" s="119"/>
      <c r="F702" s="104"/>
    </row>
    <row r="703" customFormat="false" ht="15.75" hidden="false" customHeight="false" outlineLevel="0" collapsed="false">
      <c r="A703" s="1" t="n">
        <f aca="false">A702+1</f>
        <v>694</v>
      </c>
      <c r="B703" s="42"/>
      <c r="C703" s="54"/>
      <c r="D703" s="122" t="s">
        <v>989</v>
      </c>
      <c r="E703" s="120"/>
      <c r="F703" s="104" t="n">
        <v>50</v>
      </c>
    </row>
    <row r="704" customFormat="false" ht="15.75" hidden="false" customHeight="false" outlineLevel="0" collapsed="false">
      <c r="A704" s="1" t="n">
        <f aca="false">A703+1</f>
        <v>695</v>
      </c>
      <c r="B704" s="42"/>
      <c r="C704" s="54"/>
      <c r="D704" s="122" t="s">
        <v>990</v>
      </c>
      <c r="E704" s="120"/>
      <c r="F704" s="104" t="n">
        <v>60</v>
      </c>
    </row>
    <row r="705" customFormat="false" ht="15.75" hidden="false" customHeight="false" outlineLevel="0" collapsed="false">
      <c r="A705" s="1" t="n">
        <f aca="false">A704+1</f>
        <v>696</v>
      </c>
      <c r="B705" s="42"/>
      <c r="C705" s="54"/>
      <c r="D705" s="122" t="s">
        <v>991</v>
      </c>
      <c r="E705" s="120"/>
      <c r="F705" s="104" t="n">
        <v>60</v>
      </c>
    </row>
    <row r="706" customFormat="false" ht="15.75" hidden="false" customHeight="false" outlineLevel="0" collapsed="false">
      <c r="A706" s="1" t="n">
        <f aca="false">A705+1</f>
        <v>697</v>
      </c>
      <c r="B706" s="42"/>
      <c r="C706" s="54"/>
      <c r="D706" s="122" t="s">
        <v>992</v>
      </c>
      <c r="E706" s="120"/>
      <c r="F706" s="104" t="n">
        <v>80</v>
      </c>
    </row>
    <row r="707" customFormat="false" ht="15.75" hidden="false" customHeight="false" outlineLevel="0" collapsed="false">
      <c r="A707" s="1" t="n">
        <f aca="false">A706+1</f>
        <v>698</v>
      </c>
      <c r="B707" s="42"/>
      <c r="C707" s="54"/>
      <c r="D707" s="85" t="s">
        <v>837</v>
      </c>
      <c r="E707" s="119"/>
      <c r="F707" s="104" t="n">
        <v>80</v>
      </c>
    </row>
    <row r="708" customFormat="false" ht="15.75" hidden="false" customHeight="false" outlineLevel="0" collapsed="false">
      <c r="A708" s="1" t="n">
        <f aca="false">A707+1</f>
        <v>699</v>
      </c>
      <c r="B708" s="42"/>
      <c r="C708" s="54"/>
      <c r="D708" s="122" t="s">
        <v>993</v>
      </c>
      <c r="E708" s="120"/>
      <c r="F708" s="104" t="n">
        <v>150</v>
      </c>
    </row>
    <row r="709" customFormat="false" ht="15.75" hidden="false" customHeight="false" outlineLevel="0" collapsed="false">
      <c r="A709" s="1" t="n">
        <f aca="false">A708+1</f>
        <v>700</v>
      </c>
      <c r="B709" s="42"/>
      <c r="C709" s="54"/>
      <c r="D709" s="122" t="s">
        <v>994</v>
      </c>
      <c r="E709" s="119"/>
      <c r="F709" s="104" t="n">
        <v>85</v>
      </c>
    </row>
    <row r="710" customFormat="false" ht="15.75" hidden="false" customHeight="false" outlineLevel="0" collapsed="false">
      <c r="A710" s="1" t="n">
        <f aca="false">A709+1</f>
        <v>701</v>
      </c>
      <c r="B710" s="42"/>
      <c r="C710" s="54"/>
      <c r="D710" s="85" t="s">
        <v>995</v>
      </c>
      <c r="E710" s="119"/>
      <c r="F710" s="104"/>
    </row>
    <row r="711" customFormat="false" ht="15.75" hidden="false" customHeight="false" outlineLevel="0" collapsed="false">
      <c r="A711" s="1" t="n">
        <f aca="false">A710+1</f>
        <v>702</v>
      </c>
      <c r="B711" s="42"/>
      <c r="C711" s="54"/>
      <c r="D711" s="122" t="s">
        <v>996</v>
      </c>
      <c r="E711" s="120"/>
      <c r="F711" s="104" t="n">
        <v>70</v>
      </c>
    </row>
    <row r="712" customFormat="false" ht="15.75" hidden="false" customHeight="false" outlineLevel="0" collapsed="false">
      <c r="A712" s="1" t="n">
        <f aca="false">A711+1</f>
        <v>703</v>
      </c>
      <c r="B712" s="42"/>
      <c r="C712" s="54"/>
      <c r="D712" s="85" t="s">
        <v>997</v>
      </c>
      <c r="E712" s="123"/>
      <c r="F712" s="119"/>
    </row>
    <row r="713" customFormat="false" ht="15.75" hidden="false" customHeight="false" outlineLevel="0" collapsed="false">
      <c r="A713" s="1" t="n">
        <f aca="false">A712+1</f>
        <v>704</v>
      </c>
      <c r="B713" s="42"/>
      <c r="C713" s="54"/>
      <c r="D713" s="124" t="s">
        <v>998</v>
      </c>
      <c r="E713" s="120"/>
      <c r="F713" s="104" t="n">
        <v>25</v>
      </c>
    </row>
    <row r="714" customFormat="false" ht="15.75" hidden="false" customHeight="false" outlineLevel="0" collapsed="false">
      <c r="A714" s="1" t="n">
        <f aca="false">A713+1</f>
        <v>705</v>
      </c>
      <c r="B714" s="42"/>
      <c r="C714" s="54"/>
      <c r="D714" s="124" t="s">
        <v>999</v>
      </c>
      <c r="E714" s="120"/>
      <c r="F714" s="104" t="n">
        <v>35</v>
      </c>
    </row>
    <row r="715" customFormat="false" ht="15.75" hidden="false" customHeight="false" outlineLevel="0" collapsed="false">
      <c r="A715" s="1" t="n">
        <f aca="false">A714+1</f>
        <v>706</v>
      </c>
      <c r="B715" s="42"/>
      <c r="C715" s="54"/>
      <c r="D715" s="124" t="s">
        <v>1000</v>
      </c>
      <c r="E715" s="120"/>
      <c r="F715" s="104" t="n">
        <v>60</v>
      </c>
    </row>
    <row r="716" customFormat="false" ht="15.75" hidden="false" customHeight="false" outlineLevel="0" collapsed="false">
      <c r="A716" s="1" t="n">
        <f aca="false">A715+1</f>
        <v>707</v>
      </c>
      <c r="B716" s="42"/>
      <c r="C716" s="54"/>
      <c r="D716" s="124" t="s">
        <v>1001</v>
      </c>
      <c r="E716" s="120"/>
      <c r="F716" s="104" t="n">
        <v>150</v>
      </c>
    </row>
    <row r="717" customFormat="false" ht="15.75" hidden="false" customHeight="false" outlineLevel="0" collapsed="false">
      <c r="A717" s="1" t="n">
        <f aca="false">A716+1</f>
        <v>708</v>
      </c>
      <c r="B717" s="42"/>
      <c r="C717" s="54"/>
      <c r="D717" s="85" t="s">
        <v>1002</v>
      </c>
      <c r="E717" s="123"/>
      <c r="F717" s="104"/>
    </row>
    <row r="718" customFormat="false" ht="15.75" hidden="false" customHeight="false" outlineLevel="0" collapsed="false">
      <c r="A718" s="1" t="n">
        <f aca="false">A717+1</f>
        <v>709</v>
      </c>
      <c r="B718" s="42"/>
      <c r="C718" s="54"/>
      <c r="D718" s="124" t="s">
        <v>1003</v>
      </c>
      <c r="E718" s="120"/>
      <c r="F718" s="104" t="n">
        <v>30</v>
      </c>
    </row>
    <row r="719" customFormat="false" ht="15.75" hidden="false" customHeight="false" outlineLevel="0" collapsed="false">
      <c r="A719" s="1" t="n">
        <f aca="false">A718+1</f>
        <v>710</v>
      </c>
      <c r="B719" s="42"/>
      <c r="C719" s="54"/>
      <c r="D719" s="85" t="s">
        <v>1004</v>
      </c>
      <c r="E719" s="123"/>
      <c r="F719" s="104"/>
    </row>
    <row r="720" customFormat="false" ht="15.75" hidden="false" customHeight="false" outlineLevel="0" collapsed="false">
      <c r="A720" s="1" t="n">
        <f aca="false">A719+1</f>
        <v>711</v>
      </c>
      <c r="B720" s="42"/>
      <c r="C720" s="54"/>
      <c r="D720" s="125" t="s">
        <v>862</v>
      </c>
      <c r="E720" s="120"/>
      <c r="F720" s="104" t="n">
        <v>25</v>
      </c>
    </row>
    <row r="721" customFormat="false" ht="15.75" hidden="false" customHeight="false" outlineLevel="0" collapsed="false">
      <c r="A721" s="1" t="n">
        <f aca="false">A720+1</f>
        <v>712</v>
      </c>
      <c r="B721" s="42"/>
      <c r="C721" s="54"/>
      <c r="D721" s="125" t="s">
        <v>869</v>
      </c>
      <c r="E721" s="120"/>
      <c r="F721" s="104" t="n">
        <v>35</v>
      </c>
    </row>
    <row r="722" customFormat="false" ht="15.75" hidden="false" customHeight="false" outlineLevel="0" collapsed="false">
      <c r="A722" s="1" t="n">
        <f aca="false">A721+1</f>
        <v>713</v>
      </c>
      <c r="B722" s="42"/>
      <c r="C722" s="54"/>
      <c r="D722" s="125" t="s">
        <v>870</v>
      </c>
      <c r="E722" s="120"/>
      <c r="F722" s="104" t="n">
        <v>50</v>
      </c>
    </row>
    <row r="723" customFormat="false" ht="13.15" hidden="false" customHeight="true" outlineLevel="0" collapsed="false">
      <c r="A723" s="1" t="n">
        <f aca="false">A722+1</f>
        <v>714</v>
      </c>
      <c r="B723" s="42"/>
      <c r="C723" s="54"/>
      <c r="D723" s="126" t="s">
        <v>1005</v>
      </c>
      <c r="E723" s="127"/>
      <c r="F723" s="104"/>
    </row>
    <row r="724" customFormat="false" ht="15.75" hidden="false" customHeight="false" outlineLevel="0" collapsed="false">
      <c r="A724" s="1" t="n">
        <f aca="false">A723+1</f>
        <v>715</v>
      </c>
      <c r="B724" s="42"/>
      <c r="C724" s="54"/>
      <c r="D724" s="122" t="s">
        <v>1006</v>
      </c>
      <c r="E724" s="120"/>
      <c r="F724" s="104" t="n">
        <v>120</v>
      </c>
    </row>
    <row r="725" customFormat="false" ht="15.75" hidden="false" customHeight="false" outlineLevel="0" collapsed="false">
      <c r="A725" s="1" t="n">
        <f aca="false">A724+1</f>
        <v>716</v>
      </c>
      <c r="B725" s="42"/>
      <c r="C725" s="54"/>
      <c r="D725" s="122" t="s">
        <v>1007</v>
      </c>
      <c r="E725" s="120"/>
      <c r="F725" s="104" t="n">
        <v>100</v>
      </c>
    </row>
    <row r="726" customFormat="false" ht="15.75" hidden="false" customHeight="false" outlineLevel="0" collapsed="false">
      <c r="A726" s="1" t="n">
        <f aca="false">A725+1</f>
        <v>717</v>
      </c>
      <c r="B726" s="42"/>
      <c r="C726" s="54"/>
      <c r="D726" s="122" t="s">
        <v>992</v>
      </c>
      <c r="E726" s="120"/>
      <c r="F726" s="104" t="n">
        <v>150</v>
      </c>
    </row>
    <row r="727" customFormat="false" ht="15.75" hidden="false" customHeight="false" outlineLevel="0" collapsed="false">
      <c r="A727" s="1" t="n">
        <f aca="false">A726+1</f>
        <v>718</v>
      </c>
      <c r="B727" s="42"/>
      <c r="C727" s="54"/>
      <c r="D727" s="85" t="s">
        <v>1008</v>
      </c>
      <c r="E727" s="123"/>
      <c r="F727" s="104"/>
    </row>
    <row r="728" customFormat="false" ht="15.75" hidden="false" customHeight="false" outlineLevel="0" collapsed="false">
      <c r="A728" s="1" t="n">
        <f aca="false">A727+1</f>
        <v>719</v>
      </c>
      <c r="B728" s="42"/>
      <c r="C728" s="54"/>
      <c r="D728" s="128" t="s">
        <v>1009</v>
      </c>
      <c r="E728" s="120"/>
      <c r="F728" s="104" t="n">
        <v>65</v>
      </c>
    </row>
    <row r="729" customFormat="false" ht="15.75" hidden="false" customHeight="false" outlineLevel="0" collapsed="false">
      <c r="A729" s="1" t="n">
        <f aca="false">A728+1</f>
        <v>720</v>
      </c>
      <c r="B729" s="42"/>
      <c r="C729" s="54"/>
      <c r="D729" s="128" t="s">
        <v>1010</v>
      </c>
      <c r="E729" s="120"/>
      <c r="F729" s="104" t="n">
        <v>80</v>
      </c>
    </row>
    <row r="730" customFormat="false" ht="15.75" hidden="false" customHeight="false" outlineLevel="0" collapsed="false">
      <c r="A730" s="1" t="n">
        <f aca="false">A729+1</f>
        <v>721</v>
      </c>
      <c r="B730" s="42"/>
      <c r="C730" s="54"/>
      <c r="D730" s="128" t="s">
        <v>1011</v>
      </c>
      <c r="E730" s="120"/>
      <c r="F730" s="104" t="n">
        <v>110</v>
      </c>
    </row>
    <row r="731" customFormat="false" ht="15.75" hidden="false" customHeight="false" outlineLevel="0" collapsed="false">
      <c r="A731" s="1" t="n">
        <f aca="false">A730+1</f>
        <v>722</v>
      </c>
      <c r="B731" s="42"/>
      <c r="C731" s="54"/>
      <c r="D731" s="85" t="s">
        <v>1012</v>
      </c>
      <c r="E731" s="123"/>
      <c r="F731" s="104"/>
    </row>
    <row r="732" customFormat="false" ht="15.75" hidden="false" customHeight="false" outlineLevel="0" collapsed="false">
      <c r="A732" s="1" t="n">
        <f aca="false">A731+1</f>
        <v>723</v>
      </c>
      <c r="B732" s="42"/>
      <c r="C732" s="54"/>
      <c r="D732" s="124" t="s">
        <v>1013</v>
      </c>
      <c r="E732" s="120"/>
      <c r="F732" s="104" t="n">
        <v>170</v>
      </c>
    </row>
    <row r="733" customFormat="false" ht="15.75" hidden="false" customHeight="false" outlineLevel="0" collapsed="false">
      <c r="A733" s="1" t="n">
        <f aca="false">A732+1</f>
        <v>724</v>
      </c>
      <c r="B733" s="42"/>
      <c r="C733" s="54"/>
      <c r="D733" s="85" t="s">
        <v>1014</v>
      </c>
      <c r="E733" s="123"/>
      <c r="F733" s="104"/>
    </row>
    <row r="734" customFormat="false" ht="15.75" hidden="false" customHeight="false" outlineLevel="0" collapsed="false">
      <c r="A734" s="1" t="n">
        <f aca="false">A733+1</f>
        <v>725</v>
      </c>
      <c r="B734" s="42"/>
      <c r="C734" s="54"/>
      <c r="D734" s="122" t="s">
        <v>1015</v>
      </c>
      <c r="E734" s="120"/>
      <c r="F734" s="104" t="n">
        <v>50</v>
      </c>
    </row>
    <row r="735" customFormat="false" ht="15.75" hidden="false" customHeight="false" outlineLevel="0" collapsed="false">
      <c r="A735" s="1" t="n">
        <f aca="false">A734+1</f>
        <v>726</v>
      </c>
      <c r="B735" s="42"/>
      <c r="C735" s="54"/>
      <c r="D735" s="85" t="s">
        <v>1016</v>
      </c>
      <c r="E735" s="120"/>
      <c r="F735" s="104" t="n">
        <v>110</v>
      </c>
    </row>
    <row r="736" customFormat="false" ht="35.45" hidden="false" customHeight="true" outlineLevel="0" collapsed="false">
      <c r="A736" s="1" t="n">
        <f aca="false">A735+1</f>
        <v>727</v>
      </c>
      <c r="B736" s="129" t="s">
        <v>1017</v>
      </c>
      <c r="C736" s="129"/>
      <c r="D736" s="129"/>
      <c r="E736" s="129"/>
      <c r="F736" s="129"/>
      <c r="G736" s="130"/>
      <c r="H736" s="130"/>
    </row>
    <row r="737" customFormat="false" ht="18.75" hidden="false" customHeight="false" outlineLevel="0" collapsed="false">
      <c r="A737" s="26" t="n">
        <f aca="false">A736+1</f>
        <v>728</v>
      </c>
      <c r="B737" s="47"/>
      <c r="C737" s="131"/>
      <c r="D737" s="29" t="s">
        <v>1018</v>
      </c>
      <c r="E737" s="43"/>
      <c r="F737" s="43"/>
      <c r="G737" s="130"/>
      <c r="H737" s="130"/>
    </row>
    <row r="738" customFormat="false" ht="15.75" hidden="false" customHeight="false" outlineLevel="0" collapsed="false">
      <c r="A738" s="1" t="n">
        <f aca="false">A737+1</f>
        <v>729</v>
      </c>
      <c r="B738" s="42" t="s">
        <v>94</v>
      </c>
      <c r="C738" s="118" t="s">
        <v>1019</v>
      </c>
      <c r="D738" s="132" t="s">
        <v>1020</v>
      </c>
      <c r="E738" s="133"/>
      <c r="F738" s="53"/>
    </row>
    <row r="739" customFormat="false" ht="15.75" hidden="false" customHeight="false" outlineLevel="0" collapsed="false">
      <c r="A739" s="1" t="n">
        <f aca="false">A738+1</f>
        <v>730</v>
      </c>
      <c r="B739" s="42" t="s">
        <v>94</v>
      </c>
      <c r="C739" s="118" t="s">
        <v>1019</v>
      </c>
      <c r="D739" s="132" t="s">
        <v>1021</v>
      </c>
      <c r="E739" s="44"/>
      <c r="F739" s="104" t="n">
        <v>900</v>
      </c>
    </row>
    <row r="740" customFormat="false" ht="15.75" hidden="false" customHeight="false" outlineLevel="0" collapsed="false">
      <c r="A740" s="1" t="n">
        <f aca="false">A739+1</f>
        <v>731</v>
      </c>
      <c r="B740" s="42" t="s">
        <v>94</v>
      </c>
      <c r="C740" s="118" t="s">
        <v>1019</v>
      </c>
      <c r="D740" s="132" t="s">
        <v>1022</v>
      </c>
      <c r="E740" s="44"/>
      <c r="F740" s="104" t="n">
        <v>1000</v>
      </c>
    </row>
    <row r="741" customFormat="false" ht="15.75" hidden="false" customHeight="false" outlineLevel="0" collapsed="false">
      <c r="A741" s="1" t="n">
        <f aca="false">A740+1</f>
        <v>732</v>
      </c>
      <c r="B741" s="42" t="s">
        <v>94</v>
      </c>
      <c r="C741" s="118" t="s">
        <v>1019</v>
      </c>
      <c r="D741" s="132" t="s">
        <v>1023</v>
      </c>
      <c r="E741" s="44"/>
      <c r="F741" s="104" t="n">
        <v>1100</v>
      </c>
    </row>
    <row r="742" customFormat="false" ht="15.75" hidden="false" customHeight="false" outlineLevel="0" collapsed="false">
      <c r="A742" s="1" t="n">
        <f aca="false">A741+1</f>
        <v>733</v>
      </c>
      <c r="B742" s="42" t="s">
        <v>94</v>
      </c>
      <c r="C742" s="118" t="s">
        <v>1019</v>
      </c>
      <c r="D742" s="132" t="s">
        <v>1024</v>
      </c>
      <c r="E742" s="44"/>
      <c r="F742" s="104" t="n">
        <v>1200</v>
      </c>
    </row>
    <row r="743" customFormat="false" ht="15.75" hidden="false" customHeight="false" outlineLevel="0" collapsed="false">
      <c r="A743" s="1" t="n">
        <f aca="false">A742+1</f>
        <v>734</v>
      </c>
      <c r="B743" s="42" t="s">
        <v>94</v>
      </c>
      <c r="C743" s="118" t="s">
        <v>1019</v>
      </c>
      <c r="D743" s="132" t="s">
        <v>1025</v>
      </c>
      <c r="E743" s="44"/>
      <c r="F743" s="104" t="n">
        <v>1300</v>
      </c>
    </row>
    <row r="744" customFormat="false" ht="15.75" hidden="false" customHeight="false" outlineLevel="0" collapsed="false">
      <c r="A744" s="1" t="n">
        <f aca="false">A743+1</f>
        <v>735</v>
      </c>
      <c r="B744" s="42" t="s">
        <v>94</v>
      </c>
      <c r="C744" s="118" t="s">
        <v>1019</v>
      </c>
      <c r="D744" s="132" t="s">
        <v>1026</v>
      </c>
      <c r="E744" s="44"/>
      <c r="F744" s="104" t="n">
        <v>1400</v>
      </c>
    </row>
    <row r="745" customFormat="false" ht="15.75" hidden="false" customHeight="false" outlineLevel="0" collapsed="false">
      <c r="A745" s="1" t="n">
        <f aca="false">A744+1</f>
        <v>736</v>
      </c>
      <c r="B745" s="42" t="s">
        <v>94</v>
      </c>
      <c r="C745" s="118" t="s">
        <v>1019</v>
      </c>
      <c r="D745" s="132" t="s">
        <v>1027</v>
      </c>
      <c r="E745" s="44"/>
      <c r="F745" s="104" t="n">
        <v>1500</v>
      </c>
    </row>
    <row r="746" customFormat="false" ht="15.75" hidden="false" customHeight="false" outlineLevel="0" collapsed="false">
      <c r="A746" s="1" t="n">
        <f aca="false">A745+1</f>
        <v>737</v>
      </c>
      <c r="B746" s="42" t="s">
        <v>94</v>
      </c>
      <c r="C746" s="118" t="s">
        <v>1019</v>
      </c>
      <c r="D746" s="132" t="s">
        <v>1028</v>
      </c>
      <c r="E746" s="44"/>
      <c r="F746" s="104" t="n">
        <v>1600</v>
      </c>
    </row>
    <row r="747" customFormat="false" ht="15.75" hidden="false" customHeight="false" outlineLevel="0" collapsed="false">
      <c r="A747" s="1" t="n">
        <f aca="false">A746+1</f>
        <v>738</v>
      </c>
      <c r="B747" s="42" t="s">
        <v>94</v>
      </c>
      <c r="C747" s="118" t="s">
        <v>1019</v>
      </c>
      <c r="D747" s="132" t="s">
        <v>1029</v>
      </c>
      <c r="E747" s="44"/>
      <c r="F747" s="104" t="n">
        <v>1700</v>
      </c>
    </row>
    <row r="748" customFormat="false" ht="15.75" hidden="false" customHeight="false" outlineLevel="0" collapsed="false">
      <c r="A748" s="1" t="n">
        <f aca="false">A747+1</f>
        <v>739</v>
      </c>
      <c r="B748" s="42" t="s">
        <v>94</v>
      </c>
      <c r="C748" s="118" t="s">
        <v>1019</v>
      </c>
      <c r="D748" s="132" t="s">
        <v>1030</v>
      </c>
      <c r="E748" s="44"/>
      <c r="F748" s="104" t="n">
        <v>1800</v>
      </c>
    </row>
    <row r="749" customFormat="false" ht="15.75" hidden="false" customHeight="false" outlineLevel="0" collapsed="false">
      <c r="A749" s="1" t="n">
        <f aca="false">A748+1</f>
        <v>740</v>
      </c>
      <c r="B749" s="42" t="s">
        <v>94</v>
      </c>
      <c r="C749" s="118" t="s">
        <v>1019</v>
      </c>
      <c r="D749" s="132" t="s">
        <v>1031</v>
      </c>
      <c r="E749" s="44"/>
      <c r="F749" s="104" t="n">
        <v>1900</v>
      </c>
    </row>
    <row r="750" customFormat="false" ht="15.75" hidden="false" customHeight="false" outlineLevel="0" collapsed="false">
      <c r="A750" s="1" t="n">
        <f aca="false">A749+1</f>
        <v>741</v>
      </c>
      <c r="B750" s="42" t="s">
        <v>94</v>
      </c>
      <c r="C750" s="118" t="s">
        <v>1019</v>
      </c>
      <c r="D750" s="132" t="s">
        <v>1032</v>
      </c>
      <c r="E750" s="44"/>
      <c r="F750" s="104" t="n">
        <v>2000</v>
      </c>
    </row>
    <row r="751" customFormat="false" ht="15.75" hidden="false" customHeight="false" outlineLevel="0" collapsed="false">
      <c r="A751" s="1" t="n">
        <f aca="false">A750+1</f>
        <v>742</v>
      </c>
      <c r="B751" s="42" t="s">
        <v>94</v>
      </c>
      <c r="C751" s="118" t="s">
        <v>1019</v>
      </c>
      <c r="D751" s="132" t="s">
        <v>1033</v>
      </c>
      <c r="E751" s="44"/>
      <c r="F751" s="104" t="n">
        <v>2100</v>
      </c>
    </row>
    <row r="752" customFormat="false" ht="15.75" hidden="false" customHeight="false" outlineLevel="0" collapsed="false">
      <c r="A752" s="1" t="n">
        <f aca="false">A751+1</f>
        <v>743</v>
      </c>
      <c r="B752" s="42" t="s">
        <v>94</v>
      </c>
      <c r="C752" s="118" t="s">
        <v>1019</v>
      </c>
      <c r="D752" s="132" t="s">
        <v>1034</v>
      </c>
      <c r="E752" s="44"/>
      <c r="F752" s="104" t="n">
        <v>2200</v>
      </c>
    </row>
    <row r="753" customFormat="false" ht="15.75" hidden="false" customHeight="false" outlineLevel="0" collapsed="false">
      <c r="A753" s="1" t="n">
        <f aca="false">A752+1</f>
        <v>744</v>
      </c>
      <c r="B753" s="42" t="s">
        <v>94</v>
      </c>
      <c r="C753" s="118" t="s">
        <v>1019</v>
      </c>
      <c r="D753" s="132" t="s">
        <v>1035</v>
      </c>
      <c r="E753" s="44"/>
      <c r="F753" s="104" t="n">
        <v>2500</v>
      </c>
    </row>
    <row r="754" customFormat="false" ht="15.75" hidden="false" customHeight="false" outlineLevel="0" collapsed="false">
      <c r="A754" s="1" t="n">
        <f aca="false">A753+1</f>
        <v>745</v>
      </c>
      <c r="B754" s="42" t="s">
        <v>94</v>
      </c>
      <c r="C754" s="118" t="s">
        <v>1036</v>
      </c>
      <c r="D754" s="132" t="s">
        <v>1037</v>
      </c>
      <c r="E754" s="44"/>
      <c r="F754" s="104" t="n">
        <v>300</v>
      </c>
    </row>
    <row r="755" customFormat="false" ht="15.75" hidden="false" customHeight="false" outlineLevel="0" collapsed="false">
      <c r="A755" s="1" t="n">
        <f aca="false">A754+1</f>
        <v>746</v>
      </c>
      <c r="B755" s="42" t="s">
        <v>94</v>
      </c>
      <c r="C755" s="118" t="s">
        <v>1036</v>
      </c>
      <c r="D755" s="132" t="s">
        <v>1038</v>
      </c>
      <c r="E755" s="44"/>
      <c r="F755" s="104" t="n">
        <v>800</v>
      </c>
    </row>
    <row r="756" customFormat="false" ht="15.75" hidden="false" customHeight="false" outlineLevel="0" collapsed="false">
      <c r="A756" s="1" t="n">
        <f aca="false">A755+1</f>
        <v>747</v>
      </c>
      <c r="B756" s="42" t="s">
        <v>94</v>
      </c>
      <c r="C756" s="118" t="s">
        <v>1036</v>
      </c>
      <c r="D756" s="132" t="s">
        <v>1039</v>
      </c>
      <c r="E756" s="44"/>
      <c r="F756" s="104"/>
    </row>
    <row r="757" customFormat="false" ht="15.75" hidden="false" customHeight="false" outlineLevel="0" collapsed="false">
      <c r="A757" s="1" t="n">
        <f aca="false">A756+1</f>
        <v>748</v>
      </c>
      <c r="B757" s="42" t="s">
        <v>94</v>
      </c>
      <c r="C757" s="118" t="s">
        <v>1036</v>
      </c>
      <c r="D757" s="132" t="s">
        <v>1040</v>
      </c>
      <c r="E757" s="44"/>
      <c r="F757" s="104" t="n">
        <v>300</v>
      </c>
    </row>
    <row r="758" customFormat="false" ht="15.75" hidden="false" customHeight="false" outlineLevel="0" collapsed="false">
      <c r="A758" s="1" t="n">
        <f aca="false">A757+1</f>
        <v>749</v>
      </c>
      <c r="B758" s="42" t="s">
        <v>94</v>
      </c>
      <c r="C758" s="118" t="s">
        <v>1036</v>
      </c>
      <c r="D758" s="132" t="s">
        <v>1041</v>
      </c>
      <c r="E758" s="44"/>
      <c r="F758" s="104" t="n">
        <v>150</v>
      </c>
    </row>
    <row r="759" customFormat="false" ht="15.75" hidden="false" customHeight="false" outlineLevel="0" collapsed="false">
      <c r="A759" s="1" t="n">
        <f aca="false">A758+1</f>
        <v>750</v>
      </c>
      <c r="B759" s="42" t="s">
        <v>94</v>
      </c>
      <c r="C759" s="118" t="s">
        <v>1036</v>
      </c>
      <c r="D759" s="132" t="s">
        <v>1042</v>
      </c>
      <c r="E759" s="44"/>
      <c r="F759" s="104" t="n">
        <v>200</v>
      </c>
    </row>
    <row r="760" customFormat="false" ht="18.75" hidden="false" customHeight="false" outlineLevel="0" collapsed="false">
      <c r="A760" s="26" t="n">
        <f aca="false">A759+1</f>
        <v>751</v>
      </c>
      <c r="B760" s="47"/>
      <c r="C760" s="134"/>
      <c r="D760" s="29" t="s">
        <v>1043</v>
      </c>
      <c r="E760" s="43"/>
      <c r="F760" s="131"/>
    </row>
    <row r="761" customFormat="false" ht="15.75" hidden="false" customHeight="false" outlineLevel="0" collapsed="false">
      <c r="A761" s="1" t="n">
        <f aca="false">A760+1</f>
        <v>752</v>
      </c>
      <c r="B761" s="42" t="s">
        <v>94</v>
      </c>
      <c r="C761" s="118" t="s">
        <v>1019</v>
      </c>
      <c r="D761" s="132" t="s">
        <v>1044</v>
      </c>
      <c r="E761" s="44"/>
      <c r="F761" s="104" t="n">
        <v>250</v>
      </c>
    </row>
    <row r="762" customFormat="false" ht="15.75" hidden="false" customHeight="false" outlineLevel="0" collapsed="false">
      <c r="A762" s="1" t="n">
        <f aca="false">A761+1</f>
        <v>753</v>
      </c>
      <c r="B762" s="42" t="s">
        <v>94</v>
      </c>
      <c r="C762" s="118" t="s">
        <v>1019</v>
      </c>
      <c r="D762" s="132" t="s">
        <v>1045</v>
      </c>
      <c r="E762" s="44"/>
      <c r="F762" s="104" t="n">
        <v>350</v>
      </c>
    </row>
    <row r="763" customFormat="false" ht="15.75" hidden="false" customHeight="false" outlineLevel="0" collapsed="false">
      <c r="A763" s="1" t="n">
        <f aca="false">A762+1</f>
        <v>754</v>
      </c>
      <c r="B763" s="42" t="s">
        <v>94</v>
      </c>
      <c r="C763" s="118" t="s">
        <v>1019</v>
      </c>
      <c r="D763" s="132" t="s">
        <v>1046</v>
      </c>
      <c r="E763" s="44"/>
      <c r="F763" s="104" t="n">
        <v>300</v>
      </c>
    </row>
    <row r="764" customFormat="false" ht="15.75" hidden="false" customHeight="false" outlineLevel="0" collapsed="false">
      <c r="A764" s="1" t="n">
        <f aca="false">A763+1</f>
        <v>755</v>
      </c>
      <c r="B764" s="42" t="s">
        <v>94</v>
      </c>
      <c r="C764" s="118" t="s">
        <v>1019</v>
      </c>
      <c r="D764" s="132" t="s">
        <v>1047</v>
      </c>
      <c r="E764" s="44"/>
      <c r="F764" s="104" t="n">
        <v>350</v>
      </c>
    </row>
    <row r="765" customFormat="false" ht="15.75" hidden="false" customHeight="false" outlineLevel="0" collapsed="false">
      <c r="A765" s="1" t="n">
        <f aca="false">A764+1</f>
        <v>756</v>
      </c>
      <c r="B765" s="42" t="s">
        <v>94</v>
      </c>
      <c r="C765" s="118" t="s">
        <v>1019</v>
      </c>
      <c r="D765" s="132" t="s">
        <v>1048</v>
      </c>
      <c r="E765" s="44"/>
      <c r="F765" s="104" t="n">
        <v>400</v>
      </c>
    </row>
    <row r="766" customFormat="false" ht="15.75" hidden="false" customHeight="false" outlineLevel="0" collapsed="false">
      <c r="A766" s="1" t="n">
        <f aca="false">A765+1</f>
        <v>757</v>
      </c>
      <c r="B766" s="42" t="s">
        <v>94</v>
      </c>
      <c r="C766" s="118" t="s">
        <v>1019</v>
      </c>
      <c r="D766" s="132" t="s">
        <v>1049</v>
      </c>
      <c r="E766" s="44"/>
      <c r="F766" s="104" t="n">
        <v>450</v>
      </c>
    </row>
    <row r="767" customFormat="false" ht="15.75" hidden="false" customHeight="false" outlineLevel="0" collapsed="false">
      <c r="A767" s="1" t="n">
        <f aca="false">A766+1</f>
        <v>758</v>
      </c>
      <c r="B767" s="42" t="s">
        <v>94</v>
      </c>
      <c r="C767" s="118" t="s">
        <v>1019</v>
      </c>
      <c r="D767" s="132" t="s">
        <v>1050</v>
      </c>
      <c r="E767" s="44"/>
      <c r="F767" s="104" t="n">
        <v>400</v>
      </c>
    </row>
    <row r="768" customFormat="false" ht="15.75" hidden="false" customHeight="false" outlineLevel="0" collapsed="false">
      <c r="A768" s="1" t="n">
        <f aca="false">A767+1</f>
        <v>759</v>
      </c>
      <c r="B768" s="42" t="s">
        <v>94</v>
      </c>
      <c r="C768" s="118" t="s">
        <v>1019</v>
      </c>
      <c r="D768" s="132" t="s">
        <v>1051</v>
      </c>
      <c r="E768" s="44"/>
      <c r="F768" s="104" t="n">
        <v>450</v>
      </c>
    </row>
    <row r="769" customFormat="false" ht="31.5" hidden="false" customHeight="false" outlineLevel="0" collapsed="false">
      <c r="A769" s="1" t="n">
        <f aca="false">A768+1</f>
        <v>760</v>
      </c>
      <c r="B769" s="42" t="s">
        <v>94</v>
      </c>
      <c r="C769" s="118" t="s">
        <v>1019</v>
      </c>
      <c r="D769" s="135" t="s">
        <v>1052</v>
      </c>
      <c r="E769" s="44"/>
      <c r="F769" s="104" t="n">
        <v>800</v>
      </c>
    </row>
    <row r="770" customFormat="false" ht="18.75" hidden="false" customHeight="false" outlineLevel="0" collapsed="false">
      <c r="A770" s="26" t="n">
        <f aca="false">A769+1</f>
        <v>761</v>
      </c>
      <c r="B770" s="47"/>
      <c r="C770" s="134"/>
      <c r="D770" s="29" t="s">
        <v>1053</v>
      </c>
      <c r="E770" s="43"/>
      <c r="F770" s="131"/>
    </row>
    <row r="771" customFormat="false" ht="15.75" hidden="false" customHeight="false" outlineLevel="0" collapsed="false">
      <c r="A771" s="1" t="n">
        <f aca="false">A770+1</f>
        <v>762</v>
      </c>
      <c r="B771" s="42" t="s">
        <v>94</v>
      </c>
      <c r="C771" s="118" t="s">
        <v>1054</v>
      </c>
      <c r="D771" s="135" t="s">
        <v>1055</v>
      </c>
      <c r="E771" s="44"/>
      <c r="F771" s="104" t="n">
        <v>2200</v>
      </c>
    </row>
    <row r="772" customFormat="false" ht="15.75" hidden="false" customHeight="false" outlineLevel="0" collapsed="false">
      <c r="A772" s="1" t="n">
        <f aca="false">A771+1</f>
        <v>763</v>
      </c>
      <c r="B772" s="42" t="s">
        <v>94</v>
      </c>
      <c r="C772" s="118" t="s">
        <v>1054</v>
      </c>
      <c r="D772" s="135" t="s">
        <v>1056</v>
      </c>
      <c r="E772" s="44"/>
      <c r="F772" s="104" t="n">
        <v>2200</v>
      </c>
    </row>
    <row r="773" customFormat="false" ht="15.75" hidden="false" customHeight="false" outlineLevel="0" collapsed="false">
      <c r="A773" s="1" t="n">
        <f aca="false">A772+1</f>
        <v>764</v>
      </c>
      <c r="B773" s="42" t="s">
        <v>94</v>
      </c>
      <c r="C773" s="118" t="s">
        <v>1054</v>
      </c>
      <c r="D773" s="135" t="s">
        <v>1057</v>
      </c>
      <c r="E773" s="44"/>
      <c r="F773" s="104" t="n">
        <v>400</v>
      </c>
    </row>
    <row r="774" customFormat="false" ht="15.75" hidden="false" customHeight="false" outlineLevel="0" collapsed="false">
      <c r="A774" s="1" t="n">
        <f aca="false">A773+1</f>
        <v>765</v>
      </c>
      <c r="B774" s="42" t="s">
        <v>94</v>
      </c>
      <c r="C774" s="118" t="s">
        <v>1054</v>
      </c>
      <c r="D774" s="135" t="s">
        <v>1058</v>
      </c>
      <c r="E774" s="44"/>
      <c r="F774" s="104" t="n">
        <v>600</v>
      </c>
    </row>
    <row r="775" customFormat="false" ht="15.75" hidden="false" customHeight="false" outlineLevel="0" collapsed="false">
      <c r="A775" s="1" t="n">
        <f aca="false">A774+1</f>
        <v>766</v>
      </c>
      <c r="B775" s="42" t="s">
        <v>94</v>
      </c>
      <c r="C775" s="118" t="s">
        <v>1054</v>
      </c>
      <c r="D775" s="135" t="s">
        <v>1059</v>
      </c>
      <c r="E775" s="44"/>
      <c r="F775" s="104" t="n">
        <v>500</v>
      </c>
    </row>
    <row r="776" customFormat="false" ht="15.75" hidden="false" customHeight="false" outlineLevel="0" collapsed="false">
      <c r="A776" s="1" t="n">
        <f aca="false">A775+1</f>
        <v>767</v>
      </c>
      <c r="B776" s="42" t="s">
        <v>94</v>
      </c>
      <c r="C776" s="118" t="s">
        <v>1054</v>
      </c>
      <c r="D776" s="135" t="s">
        <v>1060</v>
      </c>
      <c r="E776" s="44"/>
      <c r="F776" s="104" t="n">
        <v>500</v>
      </c>
    </row>
    <row r="777" customFormat="false" ht="15.75" hidden="false" customHeight="false" outlineLevel="0" collapsed="false">
      <c r="A777" s="1" t="n">
        <f aca="false">A776+1</f>
        <v>768</v>
      </c>
      <c r="B777" s="42" t="s">
        <v>94</v>
      </c>
      <c r="C777" s="118" t="s">
        <v>1054</v>
      </c>
      <c r="D777" s="135" t="s">
        <v>1061</v>
      </c>
      <c r="E777" s="44"/>
      <c r="F777" s="104" t="n">
        <v>300</v>
      </c>
    </row>
    <row r="778" customFormat="false" ht="15.75" hidden="false" customHeight="false" outlineLevel="0" collapsed="false">
      <c r="A778" s="1" t="n">
        <f aca="false">A777+1</f>
        <v>769</v>
      </c>
      <c r="B778" s="42" t="s">
        <v>94</v>
      </c>
      <c r="C778" s="118" t="s">
        <v>1054</v>
      </c>
      <c r="D778" s="135" t="s">
        <v>1062</v>
      </c>
      <c r="E778" s="44"/>
      <c r="F778" s="104" t="n">
        <v>150</v>
      </c>
    </row>
    <row r="779" customFormat="false" ht="15.75" hidden="false" customHeight="false" outlineLevel="0" collapsed="false">
      <c r="A779" s="1" t="n">
        <f aca="false">A778+1</f>
        <v>770</v>
      </c>
      <c r="B779" s="42" t="s">
        <v>94</v>
      </c>
      <c r="C779" s="118" t="s">
        <v>1054</v>
      </c>
      <c r="D779" s="135" t="s">
        <v>1063</v>
      </c>
      <c r="E779" s="44"/>
      <c r="F779" s="104" t="n">
        <v>100</v>
      </c>
    </row>
    <row r="780" customFormat="false" ht="15.75" hidden="false" customHeight="false" outlineLevel="0" collapsed="false">
      <c r="A780" s="1" t="n">
        <f aca="false">A779+1</f>
        <v>771</v>
      </c>
      <c r="B780" s="42" t="s">
        <v>94</v>
      </c>
      <c r="C780" s="118" t="s">
        <v>1054</v>
      </c>
      <c r="D780" s="135" t="s">
        <v>1064</v>
      </c>
      <c r="E780" s="44"/>
      <c r="F780" s="104" t="n">
        <v>300</v>
      </c>
    </row>
    <row r="781" customFormat="false" ht="15.75" hidden="false" customHeight="false" outlineLevel="0" collapsed="false">
      <c r="A781" s="1" t="n">
        <f aca="false">A780+1</f>
        <v>772</v>
      </c>
      <c r="B781" s="42" t="s">
        <v>94</v>
      </c>
      <c r="C781" s="118" t="s">
        <v>1054</v>
      </c>
      <c r="D781" s="135" t="s">
        <v>1065</v>
      </c>
      <c r="E781" s="44"/>
      <c r="F781" s="104" t="n">
        <v>150</v>
      </c>
    </row>
    <row r="782" customFormat="false" ht="18.75" hidden="false" customHeight="false" outlineLevel="0" collapsed="false">
      <c r="A782" s="26" t="n">
        <f aca="false">A781+1</f>
        <v>773</v>
      </c>
      <c r="B782" s="47"/>
      <c r="C782" s="134"/>
      <c r="D782" s="62" t="s">
        <v>1066</v>
      </c>
      <c r="E782" s="43"/>
      <c r="F782" s="131"/>
    </row>
    <row r="783" customFormat="false" ht="31.5" hidden="false" customHeight="false" outlineLevel="0" collapsed="false">
      <c r="A783" s="1" t="n">
        <f aca="false">A782+1</f>
        <v>774</v>
      </c>
      <c r="B783" s="42" t="s">
        <v>94</v>
      </c>
      <c r="C783" s="118" t="s">
        <v>1067</v>
      </c>
      <c r="D783" s="135" t="s">
        <v>1068</v>
      </c>
      <c r="E783" s="44"/>
      <c r="F783" s="104" t="n">
        <v>600</v>
      </c>
    </row>
    <row r="784" customFormat="false" ht="31.5" hidden="false" customHeight="false" outlineLevel="0" collapsed="false">
      <c r="A784" s="1" t="n">
        <f aca="false">A783+1</f>
        <v>775</v>
      </c>
      <c r="B784" s="42" t="s">
        <v>94</v>
      </c>
      <c r="C784" s="118" t="s">
        <v>1067</v>
      </c>
      <c r="D784" s="135" t="s">
        <v>1069</v>
      </c>
      <c r="E784" s="44"/>
      <c r="F784" s="104" t="n">
        <v>650</v>
      </c>
    </row>
    <row r="785" customFormat="false" ht="31.5" hidden="false" customHeight="false" outlineLevel="0" collapsed="false">
      <c r="A785" s="1" t="n">
        <f aca="false">A784+1</f>
        <v>776</v>
      </c>
      <c r="B785" s="42" t="s">
        <v>94</v>
      </c>
      <c r="C785" s="118" t="s">
        <v>1067</v>
      </c>
      <c r="D785" s="135" t="s">
        <v>1070</v>
      </c>
      <c r="E785" s="44"/>
      <c r="F785" s="104" t="n">
        <v>950</v>
      </c>
    </row>
    <row r="786" customFormat="false" ht="15.75" hidden="false" customHeight="false" outlineLevel="0" collapsed="false">
      <c r="A786" s="1" t="n">
        <f aca="false">A785+1</f>
        <v>777</v>
      </c>
      <c r="B786" s="42" t="s">
        <v>94</v>
      </c>
      <c r="C786" s="118" t="s">
        <v>1067</v>
      </c>
      <c r="D786" s="135" t="s">
        <v>1071</v>
      </c>
      <c r="E786" s="44"/>
      <c r="F786" s="104" t="n">
        <v>600</v>
      </c>
    </row>
    <row r="787" customFormat="false" ht="31.5" hidden="false" customHeight="false" outlineLevel="0" collapsed="false">
      <c r="A787" s="1" t="n">
        <f aca="false">A786+1</f>
        <v>778</v>
      </c>
      <c r="B787" s="42" t="s">
        <v>94</v>
      </c>
      <c r="C787" s="118" t="s">
        <v>1067</v>
      </c>
      <c r="D787" s="135" t="s">
        <v>1072</v>
      </c>
      <c r="E787" s="44"/>
      <c r="F787" s="104" t="n">
        <v>600</v>
      </c>
    </row>
    <row r="788" customFormat="false" ht="31.5" hidden="false" customHeight="false" outlineLevel="0" collapsed="false">
      <c r="A788" s="1" t="n">
        <f aca="false">A787+1</f>
        <v>779</v>
      </c>
      <c r="B788" s="42" t="s">
        <v>94</v>
      </c>
      <c r="C788" s="118" t="s">
        <v>1067</v>
      </c>
      <c r="D788" s="135" t="s">
        <v>1073</v>
      </c>
      <c r="E788" s="44"/>
      <c r="F788" s="104" t="n">
        <v>700</v>
      </c>
    </row>
    <row r="789" customFormat="false" ht="18.75" hidden="false" customHeight="false" outlineLevel="0" collapsed="false">
      <c r="A789" s="26" t="n">
        <f aca="false">A788+1</f>
        <v>780</v>
      </c>
      <c r="B789" s="47"/>
      <c r="C789" s="134"/>
      <c r="D789" s="29" t="s">
        <v>1074</v>
      </c>
      <c r="E789" s="43"/>
      <c r="F789" s="131"/>
    </row>
    <row r="790" customFormat="false" ht="15.75" hidden="false" customHeight="false" outlineLevel="0" collapsed="false">
      <c r="A790" s="1" t="n">
        <f aca="false">A789+1</f>
        <v>781</v>
      </c>
      <c r="B790" s="42" t="s">
        <v>94</v>
      </c>
      <c r="C790" s="118" t="s">
        <v>1075</v>
      </c>
      <c r="D790" s="135" t="s">
        <v>1076</v>
      </c>
      <c r="E790" s="44"/>
      <c r="F790" s="104" t="n">
        <v>600</v>
      </c>
    </row>
    <row r="791" customFormat="false" ht="31.5" hidden="false" customHeight="false" outlineLevel="0" collapsed="false">
      <c r="A791" s="1" t="n">
        <f aca="false">A790+1</f>
        <v>782</v>
      </c>
      <c r="B791" s="42" t="s">
        <v>94</v>
      </c>
      <c r="C791" s="118" t="s">
        <v>1075</v>
      </c>
      <c r="D791" s="135" t="s">
        <v>1077</v>
      </c>
      <c r="E791" s="44"/>
      <c r="F791" s="104" t="n">
        <v>700</v>
      </c>
    </row>
    <row r="792" customFormat="false" ht="15.75" hidden="false" customHeight="false" outlineLevel="0" collapsed="false">
      <c r="A792" s="1" t="n">
        <f aca="false">A791+1</f>
        <v>783</v>
      </c>
      <c r="B792" s="42" t="s">
        <v>94</v>
      </c>
      <c r="C792" s="118" t="s">
        <v>1075</v>
      </c>
      <c r="D792" s="135" t="s">
        <v>1078</v>
      </c>
      <c r="E792" s="44"/>
      <c r="F792" s="104" t="n">
        <v>200</v>
      </c>
    </row>
    <row r="793" customFormat="false" ht="15.75" hidden="false" customHeight="false" outlineLevel="0" collapsed="false">
      <c r="A793" s="1" t="n">
        <f aca="false">A792+1</f>
        <v>784</v>
      </c>
      <c r="B793" s="42" t="s">
        <v>94</v>
      </c>
      <c r="C793" s="118" t="s">
        <v>1075</v>
      </c>
      <c r="D793" s="135" t="s">
        <v>1079</v>
      </c>
      <c r="E793" s="44"/>
      <c r="F793" s="104" t="n">
        <v>150</v>
      </c>
    </row>
    <row r="794" customFormat="false" ht="15.75" hidden="false" customHeight="false" outlineLevel="0" collapsed="false">
      <c r="A794" s="1" t="n">
        <f aca="false">A793+1</f>
        <v>785</v>
      </c>
      <c r="B794" s="42" t="s">
        <v>94</v>
      </c>
      <c r="C794" s="118" t="s">
        <v>1075</v>
      </c>
      <c r="D794" s="135" t="s">
        <v>1080</v>
      </c>
      <c r="E794" s="44"/>
      <c r="F794" s="104" t="n">
        <v>150</v>
      </c>
    </row>
    <row r="795" customFormat="false" ht="18.75" hidden="false" customHeight="false" outlineLevel="0" collapsed="false">
      <c r="A795" s="26" t="n">
        <f aca="false">A794+1</f>
        <v>786</v>
      </c>
      <c r="B795" s="47"/>
      <c r="C795" s="134"/>
      <c r="D795" s="62" t="s">
        <v>1081</v>
      </c>
      <c r="E795" s="43"/>
      <c r="F795" s="131"/>
    </row>
    <row r="796" customFormat="false" ht="15.75" hidden="false" customHeight="false" outlineLevel="0" collapsed="false">
      <c r="A796" s="1" t="n">
        <f aca="false">A795+1</f>
        <v>787</v>
      </c>
      <c r="B796" s="42" t="s">
        <v>94</v>
      </c>
      <c r="C796" s="118" t="s">
        <v>1082</v>
      </c>
      <c r="D796" s="135" t="s">
        <v>1083</v>
      </c>
      <c r="E796" s="44"/>
      <c r="F796" s="104" t="n">
        <v>1100</v>
      </c>
    </row>
    <row r="797" customFormat="false" ht="31.5" hidden="false" customHeight="false" outlineLevel="0" collapsed="false">
      <c r="A797" s="1" t="n">
        <f aca="false">A796+1</f>
        <v>788</v>
      </c>
      <c r="B797" s="42" t="s">
        <v>94</v>
      </c>
      <c r="C797" s="118" t="s">
        <v>1082</v>
      </c>
      <c r="D797" s="135" t="s">
        <v>1084</v>
      </c>
      <c r="E797" s="44"/>
      <c r="F797" s="104" t="n">
        <v>1600</v>
      </c>
    </row>
    <row r="798" customFormat="false" ht="18" hidden="false" customHeight="true" outlineLevel="0" collapsed="false">
      <c r="A798" s="1" t="n">
        <f aca="false">A797+1</f>
        <v>789</v>
      </c>
      <c r="B798" s="42" t="s">
        <v>94</v>
      </c>
      <c r="C798" s="118" t="s">
        <v>1082</v>
      </c>
      <c r="D798" s="135" t="s">
        <v>1085</v>
      </c>
      <c r="E798" s="44"/>
      <c r="F798" s="104" t="n">
        <v>600</v>
      </c>
    </row>
    <row r="799" customFormat="false" ht="31.5" hidden="false" customHeight="false" outlineLevel="0" collapsed="false">
      <c r="A799" s="1" t="n">
        <f aca="false">A798+1</f>
        <v>790</v>
      </c>
      <c r="B799" s="42" t="s">
        <v>94</v>
      </c>
      <c r="C799" s="118" t="s">
        <v>1082</v>
      </c>
      <c r="D799" s="135" t="s">
        <v>1086</v>
      </c>
      <c r="E799" s="44"/>
      <c r="F799" s="104" t="n">
        <v>700</v>
      </c>
    </row>
    <row r="800" customFormat="false" ht="15.75" hidden="false" customHeight="false" outlineLevel="0" collapsed="false">
      <c r="A800" s="1" t="n">
        <f aca="false">A799+1</f>
        <v>791</v>
      </c>
      <c r="B800" s="42" t="s">
        <v>94</v>
      </c>
      <c r="C800" s="118" t="s">
        <v>1082</v>
      </c>
      <c r="D800" s="135" t="s">
        <v>1087</v>
      </c>
      <c r="E800" s="44"/>
      <c r="F800" s="104" t="n">
        <v>900</v>
      </c>
    </row>
    <row r="801" customFormat="false" ht="15.75" hidden="false" customHeight="false" outlineLevel="0" collapsed="false">
      <c r="A801" s="1" t="n">
        <f aca="false">A800+1</f>
        <v>792</v>
      </c>
      <c r="B801" s="42" t="s">
        <v>94</v>
      </c>
      <c r="C801" s="118" t="s">
        <v>1082</v>
      </c>
      <c r="D801" s="135" t="s">
        <v>1088</v>
      </c>
      <c r="E801" s="44"/>
      <c r="F801" s="104" t="n">
        <v>3500</v>
      </c>
    </row>
    <row r="802" customFormat="false" ht="15.75" hidden="false" customHeight="false" outlineLevel="0" collapsed="false">
      <c r="A802" s="1" t="n">
        <f aca="false">A801+1</f>
        <v>793</v>
      </c>
      <c r="B802" s="42" t="s">
        <v>94</v>
      </c>
      <c r="C802" s="118" t="s">
        <v>1082</v>
      </c>
      <c r="D802" s="135" t="s">
        <v>1089</v>
      </c>
      <c r="E802" s="44"/>
      <c r="F802" s="104" t="n">
        <v>3500</v>
      </c>
    </row>
    <row r="803" customFormat="false" ht="18.75" hidden="false" customHeight="false" outlineLevel="0" collapsed="false">
      <c r="A803" s="26" t="n">
        <f aca="false">A802+1</f>
        <v>794</v>
      </c>
      <c r="B803" s="47"/>
      <c r="C803" s="134"/>
      <c r="D803" s="62" t="s">
        <v>1090</v>
      </c>
      <c r="E803" s="43"/>
      <c r="F803" s="131"/>
    </row>
    <row r="804" customFormat="false" ht="31.5" hidden="false" customHeight="false" outlineLevel="0" collapsed="false">
      <c r="A804" s="1" t="n">
        <f aca="false">A803+1</f>
        <v>795</v>
      </c>
      <c r="B804" s="118" t="s">
        <v>11</v>
      </c>
      <c r="C804" s="118" t="s">
        <v>1091</v>
      </c>
      <c r="D804" s="135" t="s">
        <v>1092</v>
      </c>
      <c r="E804" s="44"/>
      <c r="F804" s="104" t="n">
        <v>100</v>
      </c>
    </row>
    <row r="805" customFormat="false" ht="15.75" hidden="false" customHeight="false" outlineLevel="0" collapsed="false">
      <c r="A805" s="1" t="n">
        <f aca="false">A804+1</f>
        <v>796</v>
      </c>
      <c r="B805" s="118" t="s">
        <v>11</v>
      </c>
      <c r="C805" s="118" t="s">
        <v>1093</v>
      </c>
      <c r="D805" s="135" t="s">
        <v>1094</v>
      </c>
      <c r="E805" s="44"/>
      <c r="F805" s="104" t="n">
        <v>50</v>
      </c>
    </row>
    <row r="806" customFormat="false" ht="15.75" hidden="false" customHeight="false" outlineLevel="0" collapsed="false">
      <c r="A806" s="1" t="n">
        <f aca="false">A805+1</f>
        <v>797</v>
      </c>
      <c r="B806" s="118" t="s">
        <v>94</v>
      </c>
      <c r="C806" s="118" t="s">
        <v>1095</v>
      </c>
      <c r="D806" s="135" t="s">
        <v>1096</v>
      </c>
      <c r="E806" s="44"/>
      <c r="F806" s="104" t="n">
        <v>150</v>
      </c>
    </row>
    <row r="807" customFormat="false" ht="15.75" hidden="false" customHeight="false" outlineLevel="0" collapsed="false">
      <c r="A807" s="1" t="n">
        <f aca="false">A806+1</f>
        <v>798</v>
      </c>
      <c r="B807" s="118" t="s">
        <v>94</v>
      </c>
      <c r="C807" s="118" t="s">
        <v>1095</v>
      </c>
      <c r="D807" s="135" t="s">
        <v>1097</v>
      </c>
      <c r="E807" s="44"/>
      <c r="F807" s="104" t="n">
        <v>300</v>
      </c>
    </row>
    <row r="808" customFormat="false" ht="31.5" hidden="false" customHeight="false" outlineLevel="0" collapsed="false">
      <c r="A808" s="1" t="n">
        <f aca="false">A807+1</f>
        <v>799</v>
      </c>
      <c r="B808" s="118" t="s">
        <v>94</v>
      </c>
      <c r="C808" s="118" t="s">
        <v>1098</v>
      </c>
      <c r="D808" s="135" t="s">
        <v>1099</v>
      </c>
      <c r="E808" s="44"/>
      <c r="F808" s="104" t="n">
        <v>400</v>
      </c>
    </row>
    <row r="809" customFormat="false" ht="15.75" hidden="false" customHeight="false" outlineLevel="0" collapsed="false">
      <c r="A809" s="1" t="n">
        <f aca="false">A808+1</f>
        <v>800</v>
      </c>
      <c r="B809" s="118"/>
      <c r="C809" s="118"/>
      <c r="D809" s="135" t="s">
        <v>1100</v>
      </c>
      <c r="E809" s="44"/>
      <c r="F809" s="104" t="n">
        <v>50</v>
      </c>
    </row>
    <row r="810" customFormat="false" ht="18.75" hidden="false" customHeight="false" outlineLevel="0" collapsed="false">
      <c r="A810" s="26" t="n">
        <f aca="false">A809+1</f>
        <v>801</v>
      </c>
      <c r="B810" s="47"/>
      <c r="C810" s="134"/>
      <c r="D810" s="62" t="s">
        <v>1101</v>
      </c>
      <c r="E810" s="43"/>
      <c r="F810" s="131"/>
    </row>
    <row r="811" customFormat="false" ht="15.75" hidden="false" customHeight="false" outlineLevel="0" collapsed="false">
      <c r="A811" s="1" t="n">
        <f aca="false">A810+1</f>
        <v>802</v>
      </c>
      <c r="B811" s="118" t="s">
        <v>94</v>
      </c>
      <c r="C811" s="136" t="s">
        <v>1102</v>
      </c>
      <c r="D811" s="135" t="s">
        <v>1103</v>
      </c>
      <c r="E811" s="44"/>
      <c r="F811" s="104" t="n">
        <v>50</v>
      </c>
    </row>
    <row r="812" customFormat="false" ht="15.75" hidden="false" customHeight="false" outlineLevel="0" collapsed="false">
      <c r="A812" s="1" t="n">
        <f aca="false">A811+1</f>
        <v>803</v>
      </c>
      <c r="B812" s="118" t="s">
        <v>94</v>
      </c>
      <c r="C812" s="136" t="s">
        <v>1102</v>
      </c>
      <c r="D812" s="135" t="s">
        <v>1104</v>
      </c>
      <c r="E812" s="44"/>
      <c r="F812" s="104" t="n">
        <v>200</v>
      </c>
    </row>
    <row r="813" customFormat="false" ht="15.75" hidden="false" customHeight="false" outlineLevel="0" collapsed="false">
      <c r="A813" s="1" t="n">
        <f aca="false">A812+1</f>
        <v>804</v>
      </c>
      <c r="B813" s="118" t="s">
        <v>94</v>
      </c>
      <c r="C813" s="136" t="s">
        <v>1102</v>
      </c>
      <c r="D813" s="135" t="s">
        <v>1105</v>
      </c>
      <c r="E813" s="44"/>
      <c r="F813" s="104" t="n">
        <v>250</v>
      </c>
    </row>
    <row r="814" customFormat="false" ht="31.5" hidden="false" customHeight="false" outlineLevel="0" collapsed="false">
      <c r="A814" s="1" t="n">
        <f aca="false">A813+1</f>
        <v>805</v>
      </c>
      <c r="B814" s="118" t="s">
        <v>94</v>
      </c>
      <c r="C814" s="136" t="s">
        <v>1102</v>
      </c>
      <c r="D814" s="135" t="s">
        <v>1106</v>
      </c>
      <c r="E814" s="44"/>
      <c r="F814" s="104" t="n">
        <v>350</v>
      </c>
    </row>
    <row r="815" customFormat="false" ht="15.75" hidden="false" customHeight="false" outlineLevel="0" collapsed="false">
      <c r="A815" s="1" t="n">
        <f aca="false">A814+1</f>
        <v>806</v>
      </c>
      <c r="B815" s="118" t="s">
        <v>94</v>
      </c>
      <c r="C815" s="136" t="s">
        <v>1102</v>
      </c>
      <c r="D815" s="135" t="s">
        <v>1107</v>
      </c>
      <c r="E815" s="44"/>
      <c r="F815" s="104" t="n">
        <v>300</v>
      </c>
    </row>
    <row r="816" customFormat="false" ht="15.75" hidden="false" customHeight="false" outlineLevel="0" collapsed="false">
      <c r="A816" s="1" t="n">
        <f aca="false">A815+1</f>
        <v>807</v>
      </c>
      <c r="B816" s="118" t="s">
        <v>94</v>
      </c>
      <c r="C816" s="136" t="s">
        <v>1102</v>
      </c>
      <c r="D816" s="135" t="s">
        <v>1108</v>
      </c>
      <c r="E816" s="44"/>
      <c r="F816" s="104" t="n">
        <v>150</v>
      </c>
    </row>
    <row r="817" customFormat="false" ht="15.75" hidden="false" customHeight="false" outlineLevel="0" collapsed="false">
      <c r="A817" s="1" t="n">
        <f aca="false">A816+1</f>
        <v>808</v>
      </c>
      <c r="B817" s="118" t="s">
        <v>94</v>
      </c>
      <c r="C817" s="136" t="s">
        <v>1102</v>
      </c>
      <c r="D817" s="135" t="s">
        <v>1109</v>
      </c>
      <c r="E817" s="44"/>
      <c r="F817" s="104" t="n">
        <v>350</v>
      </c>
    </row>
    <row r="818" customFormat="false" ht="15.75" hidden="false" customHeight="false" outlineLevel="0" collapsed="false">
      <c r="A818" s="1" t="n">
        <f aca="false">A817+1</f>
        <v>809</v>
      </c>
      <c r="B818" s="118" t="s">
        <v>94</v>
      </c>
      <c r="C818" s="136" t="s">
        <v>1102</v>
      </c>
      <c r="D818" s="135" t="s">
        <v>1110</v>
      </c>
      <c r="E818" s="44"/>
      <c r="F818" s="104" t="n">
        <v>300</v>
      </c>
    </row>
    <row r="819" customFormat="false" ht="37.5" hidden="false" customHeight="false" outlineLevel="0" collapsed="false">
      <c r="A819" s="26" t="n">
        <f aca="false">A818+1</f>
        <v>810</v>
      </c>
      <c r="B819" s="47"/>
      <c r="C819" s="48"/>
      <c r="D819" s="62" t="s">
        <v>1111</v>
      </c>
      <c r="E819" s="43"/>
      <c r="F819" s="137"/>
    </row>
    <row r="820" customFormat="false" ht="15.75" hidden="false" customHeight="false" outlineLevel="0" collapsed="false">
      <c r="A820" s="1" t="n">
        <f aca="false">A819+1</f>
        <v>811</v>
      </c>
      <c r="B820" s="118" t="s">
        <v>94</v>
      </c>
      <c r="C820" s="136" t="s">
        <v>1102</v>
      </c>
      <c r="D820" s="135" t="s">
        <v>1112</v>
      </c>
      <c r="E820" s="44"/>
      <c r="F820" s="104" t="n">
        <v>200</v>
      </c>
    </row>
    <row r="821" customFormat="false" ht="15.75" hidden="false" customHeight="false" outlineLevel="0" collapsed="false">
      <c r="A821" s="1" t="n">
        <f aca="false">A820+1</f>
        <v>812</v>
      </c>
      <c r="B821" s="118" t="s">
        <v>94</v>
      </c>
      <c r="C821" s="136" t="s">
        <v>1102</v>
      </c>
      <c r="D821" s="135" t="s">
        <v>1113</v>
      </c>
      <c r="E821" s="44"/>
      <c r="F821" s="104" t="n">
        <v>200</v>
      </c>
    </row>
    <row r="822" customFormat="false" ht="15.75" hidden="false" customHeight="false" outlineLevel="0" collapsed="false">
      <c r="A822" s="1" t="n">
        <f aca="false">A821+1</f>
        <v>813</v>
      </c>
      <c r="B822" s="118" t="s">
        <v>94</v>
      </c>
      <c r="C822" s="136" t="s">
        <v>1102</v>
      </c>
      <c r="D822" s="135" t="s">
        <v>1114</v>
      </c>
      <c r="E822" s="44"/>
      <c r="F822" s="104" t="n">
        <v>200</v>
      </c>
    </row>
    <row r="823" customFormat="false" ht="15.75" hidden="false" customHeight="false" outlineLevel="0" collapsed="false">
      <c r="A823" s="1" t="n">
        <f aca="false">A822+1</f>
        <v>814</v>
      </c>
      <c r="B823" s="118" t="s">
        <v>94</v>
      </c>
      <c r="C823" s="136" t="s">
        <v>1102</v>
      </c>
      <c r="D823" s="135" t="s">
        <v>1115</v>
      </c>
      <c r="E823" s="44"/>
      <c r="F823" s="104" t="n">
        <v>200</v>
      </c>
    </row>
    <row r="824" customFormat="false" ht="15.75" hidden="false" customHeight="false" outlineLevel="0" collapsed="false">
      <c r="A824" s="1" t="n">
        <f aca="false">A823+1</f>
        <v>815</v>
      </c>
      <c r="B824" s="118" t="s">
        <v>94</v>
      </c>
      <c r="C824" s="136" t="s">
        <v>1102</v>
      </c>
      <c r="D824" s="135" t="s">
        <v>1116</v>
      </c>
      <c r="E824" s="44"/>
      <c r="F824" s="104" t="n">
        <v>400</v>
      </c>
    </row>
    <row r="825" customFormat="false" ht="15.75" hidden="false" customHeight="false" outlineLevel="0" collapsed="false">
      <c r="A825" s="1" t="n">
        <f aca="false">A824+1</f>
        <v>816</v>
      </c>
      <c r="B825" s="118" t="s">
        <v>94</v>
      </c>
      <c r="C825" s="136" t="s">
        <v>1102</v>
      </c>
      <c r="D825" s="135" t="s">
        <v>1117</v>
      </c>
      <c r="E825" s="44"/>
      <c r="F825" s="104" t="n">
        <v>400</v>
      </c>
    </row>
    <row r="826" customFormat="false" ht="15.75" hidden="false" customHeight="false" outlineLevel="0" collapsed="false">
      <c r="A826" s="1" t="n">
        <f aca="false">A825+1</f>
        <v>817</v>
      </c>
      <c r="B826" s="118" t="s">
        <v>94</v>
      </c>
      <c r="C826" s="136" t="s">
        <v>1102</v>
      </c>
      <c r="D826" s="135" t="s">
        <v>1118</v>
      </c>
      <c r="E826" s="44"/>
      <c r="F826" s="104" t="n">
        <v>200</v>
      </c>
    </row>
    <row r="827" customFormat="false" ht="15.75" hidden="false" customHeight="false" outlineLevel="0" collapsed="false">
      <c r="A827" s="1" t="n">
        <f aca="false">A826+1</f>
        <v>818</v>
      </c>
      <c r="B827" s="118" t="s">
        <v>94</v>
      </c>
      <c r="C827" s="136" t="s">
        <v>1102</v>
      </c>
      <c r="D827" s="135" t="s">
        <v>1119</v>
      </c>
      <c r="E827" s="44"/>
      <c r="F827" s="104" t="n">
        <v>150</v>
      </c>
    </row>
    <row r="828" customFormat="false" ht="16.5" hidden="false" customHeight="false" outlineLevel="0" collapsed="false">
      <c r="A828" s="138" t="n">
        <f aca="false">A826+1</f>
        <v>818</v>
      </c>
      <c r="B828" s="139" t="s">
        <v>94</v>
      </c>
      <c r="C828" s="140" t="s">
        <v>1102</v>
      </c>
      <c r="D828" s="141" t="s">
        <v>1120</v>
      </c>
      <c r="E828" s="142"/>
      <c r="F828" s="143" t="n">
        <v>100</v>
      </c>
    </row>
    <row r="829" customFormat="false" ht="18.75" hidden="false" customHeight="false" outlineLevel="0" collapsed="false">
      <c r="A829" s="26" t="n">
        <f aca="false">A827+1</f>
        <v>819</v>
      </c>
      <c r="B829" s="144"/>
      <c r="C829" s="145"/>
      <c r="D829" s="146" t="s">
        <v>1121</v>
      </c>
      <c r="E829" s="147"/>
      <c r="F829" s="148"/>
    </row>
    <row r="830" customFormat="false" ht="18.75" hidden="false" customHeight="false" outlineLevel="0" collapsed="false">
      <c r="A830" s="26" t="n">
        <f aca="false">A828+1</f>
        <v>819</v>
      </c>
      <c r="B830" s="47"/>
      <c r="C830" s="48"/>
      <c r="D830" s="149" t="s">
        <v>1122</v>
      </c>
      <c r="E830" s="43"/>
      <c r="F830" s="137"/>
    </row>
    <row r="831" customFormat="false" ht="15" hidden="false" customHeight="false" outlineLevel="0" collapsed="false">
      <c r="A831" s="7"/>
    </row>
    <row r="832" customFormat="false" ht="15" hidden="false" customHeight="false" outlineLevel="0" collapsed="false">
      <c r="A832" s="7"/>
    </row>
    <row r="833" customFormat="false" ht="15" hidden="false" customHeight="false" outlineLevel="0" collapsed="false">
      <c r="A833" s="7"/>
    </row>
    <row r="834" customFormat="false" ht="15" hidden="false" customHeight="false" outlineLevel="0" collapsed="false">
      <c r="A834" s="7"/>
    </row>
    <row r="835" customFormat="false" ht="15" hidden="false" customHeight="false" outlineLevel="0" collapsed="false">
      <c r="A835" s="7"/>
    </row>
    <row r="836" customFormat="false" ht="15" hidden="false" customHeight="false" outlineLevel="0" collapsed="false">
      <c r="A836" s="7"/>
    </row>
    <row r="837" customFormat="false" ht="15" hidden="false" customHeight="false" outlineLevel="0" collapsed="false">
      <c r="A837" s="7"/>
    </row>
    <row r="838" customFormat="false" ht="15" hidden="false" customHeight="false" outlineLevel="0" collapsed="false">
      <c r="A838" s="7"/>
    </row>
    <row r="839" customFormat="false" ht="15" hidden="false" customHeight="false" outlineLevel="0" collapsed="false">
      <c r="A839" s="7"/>
    </row>
    <row r="840" customFormat="false" ht="15" hidden="false" customHeight="false" outlineLevel="0" collapsed="false">
      <c r="A840" s="7"/>
    </row>
    <row r="841" customFormat="false" ht="15" hidden="false" customHeight="false" outlineLevel="0" collapsed="false">
      <c r="A841" s="7"/>
    </row>
    <row r="842" customFormat="false" ht="15" hidden="false" customHeight="false" outlineLevel="0" collapsed="false">
      <c r="A842" s="7"/>
    </row>
    <row r="843" customFormat="false" ht="15" hidden="false" customHeight="false" outlineLevel="0" collapsed="false">
      <c r="A843" s="7"/>
    </row>
    <row r="844" customFormat="false" ht="15" hidden="false" customHeight="false" outlineLevel="0" collapsed="false">
      <c r="A844" s="7"/>
    </row>
    <row r="845" customFormat="false" ht="15" hidden="false" customHeight="false" outlineLevel="0" collapsed="false">
      <c r="A845" s="7"/>
    </row>
    <row r="846" customFormat="false" ht="15" hidden="false" customHeight="false" outlineLevel="0" collapsed="false">
      <c r="A846" s="7"/>
    </row>
    <row r="847" customFormat="false" ht="15" hidden="false" customHeight="false" outlineLevel="0" collapsed="false">
      <c r="A847" s="7"/>
    </row>
    <row r="848" customFormat="false" ht="15" hidden="false" customHeight="false" outlineLevel="0" collapsed="false">
      <c r="A848" s="7"/>
    </row>
    <row r="849" customFormat="false" ht="15" hidden="false" customHeight="false" outlineLevel="0" collapsed="false">
      <c r="A849" s="7"/>
    </row>
    <row r="850" customFormat="false" ht="15" hidden="false" customHeight="false" outlineLevel="0" collapsed="false">
      <c r="A850" s="7"/>
    </row>
    <row r="851" customFormat="false" ht="15" hidden="false" customHeight="false" outlineLevel="0" collapsed="false">
      <c r="A851" s="7"/>
    </row>
    <row r="852" customFormat="false" ht="15" hidden="false" customHeight="false" outlineLevel="0" collapsed="false">
      <c r="A852" s="7"/>
    </row>
    <row r="853" customFormat="false" ht="15" hidden="false" customHeight="false" outlineLevel="0" collapsed="false">
      <c r="A853" s="7"/>
    </row>
    <row r="854" customFormat="false" ht="15" hidden="false" customHeight="false" outlineLevel="0" collapsed="false">
      <c r="A854" s="7"/>
    </row>
    <row r="855" customFormat="false" ht="15" hidden="false" customHeight="false" outlineLevel="0" collapsed="false">
      <c r="A855" s="7"/>
    </row>
    <row r="856" customFormat="false" ht="15" hidden="false" customHeight="false" outlineLevel="0" collapsed="false">
      <c r="A856" s="7"/>
    </row>
    <row r="857" customFormat="false" ht="15" hidden="false" customHeight="false" outlineLevel="0" collapsed="false">
      <c r="A857" s="7"/>
    </row>
    <row r="858" customFormat="false" ht="15" hidden="false" customHeight="false" outlineLevel="0" collapsed="false">
      <c r="A858" s="7"/>
    </row>
    <row r="859" customFormat="false" ht="15" hidden="false" customHeight="false" outlineLevel="0" collapsed="false">
      <c r="A859" s="7"/>
    </row>
    <row r="860" customFormat="false" ht="15" hidden="false" customHeight="false" outlineLevel="0" collapsed="false">
      <c r="A860" s="7"/>
    </row>
    <row r="861" customFormat="false" ht="15" hidden="false" customHeight="false" outlineLevel="0" collapsed="false">
      <c r="A861" s="7"/>
    </row>
    <row r="862" customFormat="false" ht="15" hidden="false" customHeight="false" outlineLevel="0" collapsed="false">
      <c r="A862" s="7"/>
    </row>
    <row r="863" customFormat="false" ht="15" hidden="false" customHeight="false" outlineLevel="0" collapsed="false">
      <c r="A863" s="7"/>
    </row>
    <row r="864" customFormat="false" ht="15" hidden="false" customHeight="false" outlineLevel="0" collapsed="false">
      <c r="A864" s="7"/>
    </row>
    <row r="865" customFormat="false" ht="15" hidden="false" customHeight="false" outlineLevel="0" collapsed="false">
      <c r="A865" s="7"/>
    </row>
    <row r="866" customFormat="false" ht="15" hidden="false" customHeight="false" outlineLevel="0" collapsed="false">
      <c r="A866" s="7"/>
    </row>
    <row r="867" customFormat="false" ht="15" hidden="false" customHeight="false" outlineLevel="0" collapsed="false">
      <c r="A867" s="7"/>
    </row>
    <row r="868" customFormat="false" ht="15" hidden="false" customHeight="false" outlineLevel="0" collapsed="false">
      <c r="A868" s="7"/>
    </row>
    <row r="869" customFormat="false" ht="15" hidden="false" customHeight="false" outlineLevel="0" collapsed="false">
      <c r="A869" s="7"/>
    </row>
    <row r="870" customFormat="false" ht="15" hidden="false" customHeight="false" outlineLevel="0" collapsed="false">
      <c r="A870" s="7"/>
    </row>
    <row r="871" customFormat="false" ht="15" hidden="false" customHeight="false" outlineLevel="0" collapsed="false">
      <c r="A871" s="7"/>
    </row>
    <row r="872" customFormat="false" ht="15" hidden="false" customHeight="false" outlineLevel="0" collapsed="false">
      <c r="A872" s="7"/>
    </row>
    <row r="873" customFormat="false" ht="15" hidden="false" customHeight="false" outlineLevel="0" collapsed="false">
      <c r="A873" s="7"/>
    </row>
    <row r="874" customFormat="false" ht="15" hidden="false" customHeight="false" outlineLevel="0" collapsed="false">
      <c r="A874" s="7"/>
    </row>
    <row r="875" customFormat="false" ht="15" hidden="false" customHeight="false" outlineLevel="0" collapsed="false">
      <c r="A875" s="7"/>
    </row>
    <row r="876" customFormat="false" ht="15" hidden="false" customHeight="false" outlineLevel="0" collapsed="false">
      <c r="A876" s="7"/>
    </row>
    <row r="877" customFormat="false" ht="15" hidden="false" customHeight="false" outlineLevel="0" collapsed="false">
      <c r="A877" s="7"/>
    </row>
    <row r="878" customFormat="false" ht="15" hidden="false" customHeight="false" outlineLevel="0" collapsed="false">
      <c r="A878" s="7"/>
    </row>
    <row r="879" customFormat="false" ht="15" hidden="false" customHeight="false" outlineLevel="0" collapsed="false">
      <c r="A879" s="7"/>
    </row>
    <row r="880" customFormat="false" ht="15" hidden="false" customHeight="false" outlineLevel="0" collapsed="false">
      <c r="A880" s="7"/>
    </row>
    <row r="881" customFormat="false" ht="15" hidden="false" customHeight="false" outlineLevel="0" collapsed="false">
      <c r="A881" s="7"/>
    </row>
    <row r="882" customFormat="false" ht="15" hidden="false" customHeight="false" outlineLevel="0" collapsed="false">
      <c r="A882" s="7"/>
    </row>
    <row r="883" customFormat="false" ht="15" hidden="false" customHeight="false" outlineLevel="0" collapsed="false">
      <c r="A883" s="7"/>
    </row>
    <row r="884" customFormat="false" ht="15" hidden="false" customHeight="false" outlineLevel="0" collapsed="false">
      <c r="A884" s="7"/>
    </row>
    <row r="885" customFormat="false" ht="15" hidden="false" customHeight="false" outlineLevel="0" collapsed="false">
      <c r="A885" s="7"/>
    </row>
    <row r="886" customFormat="false" ht="15" hidden="false" customHeight="false" outlineLevel="0" collapsed="false">
      <c r="A886" s="7"/>
    </row>
    <row r="887" customFormat="false" ht="15" hidden="false" customHeight="false" outlineLevel="0" collapsed="false">
      <c r="A887" s="7"/>
    </row>
    <row r="888" customFormat="false" ht="15" hidden="false" customHeight="false" outlineLevel="0" collapsed="false">
      <c r="A888" s="7"/>
    </row>
    <row r="889" customFormat="false" ht="15" hidden="false" customHeight="false" outlineLevel="0" collapsed="false">
      <c r="A889" s="7"/>
    </row>
    <row r="890" customFormat="false" ht="15" hidden="false" customHeight="false" outlineLevel="0" collapsed="false">
      <c r="A890" s="7"/>
    </row>
    <row r="891" customFormat="false" ht="15" hidden="false" customHeight="false" outlineLevel="0" collapsed="false">
      <c r="A891" s="7"/>
    </row>
    <row r="892" customFormat="false" ht="15" hidden="false" customHeight="false" outlineLevel="0" collapsed="false">
      <c r="A892" s="7"/>
    </row>
    <row r="893" customFormat="false" ht="15" hidden="false" customHeight="false" outlineLevel="0" collapsed="false">
      <c r="A893" s="7"/>
    </row>
    <row r="894" customFormat="false" ht="15" hidden="false" customHeight="false" outlineLevel="0" collapsed="false">
      <c r="A894" s="7"/>
    </row>
    <row r="895" customFormat="false" ht="15" hidden="false" customHeight="false" outlineLevel="0" collapsed="false">
      <c r="A895" s="7"/>
    </row>
    <row r="896" customFormat="false" ht="15" hidden="false" customHeight="false" outlineLevel="0" collapsed="false">
      <c r="A896" s="7"/>
    </row>
    <row r="897" customFormat="false" ht="15" hidden="false" customHeight="false" outlineLevel="0" collapsed="false">
      <c r="A897" s="7"/>
    </row>
    <row r="898" customFormat="false" ht="15" hidden="false" customHeight="false" outlineLevel="0" collapsed="false">
      <c r="A898" s="7"/>
    </row>
    <row r="899" customFormat="false" ht="15" hidden="false" customHeight="false" outlineLevel="0" collapsed="false">
      <c r="A899" s="7"/>
    </row>
    <row r="900" customFormat="false" ht="15" hidden="false" customHeight="false" outlineLevel="0" collapsed="false">
      <c r="A900" s="7"/>
    </row>
    <row r="901" customFormat="false" ht="15" hidden="false" customHeight="false" outlineLevel="0" collapsed="false">
      <c r="A901" s="7"/>
    </row>
    <row r="902" customFormat="false" ht="15" hidden="false" customHeight="false" outlineLevel="0" collapsed="false">
      <c r="A902" s="7"/>
    </row>
    <row r="903" customFormat="false" ht="15" hidden="false" customHeight="false" outlineLevel="0" collapsed="false">
      <c r="A903" s="7"/>
    </row>
    <row r="904" customFormat="false" ht="15" hidden="false" customHeight="false" outlineLevel="0" collapsed="false">
      <c r="A904" s="7"/>
    </row>
    <row r="905" customFormat="false" ht="15" hidden="false" customHeight="false" outlineLevel="0" collapsed="false">
      <c r="A905" s="7"/>
    </row>
    <row r="906" customFormat="false" ht="15" hidden="false" customHeight="false" outlineLevel="0" collapsed="false">
      <c r="A906" s="7"/>
    </row>
    <row r="907" customFormat="false" ht="15" hidden="false" customHeight="false" outlineLevel="0" collapsed="false">
      <c r="A907" s="7"/>
    </row>
    <row r="908" customFormat="false" ht="15" hidden="false" customHeight="false" outlineLevel="0" collapsed="false">
      <c r="A908" s="7"/>
    </row>
    <row r="909" customFormat="false" ht="15" hidden="false" customHeight="false" outlineLevel="0" collapsed="false">
      <c r="A909" s="7"/>
    </row>
    <row r="910" customFormat="false" ht="15" hidden="false" customHeight="false" outlineLevel="0" collapsed="false">
      <c r="A910" s="7"/>
    </row>
    <row r="911" customFormat="false" ht="15" hidden="false" customHeight="false" outlineLevel="0" collapsed="false">
      <c r="A911" s="7"/>
    </row>
    <row r="912" customFormat="false" ht="15" hidden="false" customHeight="false" outlineLevel="0" collapsed="false">
      <c r="A912" s="7"/>
    </row>
    <row r="913" customFormat="false" ht="15" hidden="false" customHeight="false" outlineLevel="0" collapsed="false">
      <c r="A913" s="7"/>
    </row>
    <row r="914" customFormat="false" ht="15" hidden="false" customHeight="false" outlineLevel="0" collapsed="false">
      <c r="A914" s="7"/>
    </row>
    <row r="915" customFormat="false" ht="15" hidden="false" customHeight="false" outlineLevel="0" collapsed="false">
      <c r="A915" s="7"/>
    </row>
    <row r="916" customFormat="false" ht="15" hidden="false" customHeight="false" outlineLevel="0" collapsed="false">
      <c r="A916" s="7"/>
    </row>
    <row r="917" customFormat="false" ht="15" hidden="false" customHeight="false" outlineLevel="0" collapsed="false">
      <c r="A917" s="7"/>
    </row>
    <row r="918" customFormat="false" ht="15" hidden="false" customHeight="false" outlineLevel="0" collapsed="false">
      <c r="A918" s="7"/>
    </row>
    <row r="919" customFormat="false" ht="15" hidden="false" customHeight="false" outlineLevel="0" collapsed="false">
      <c r="A919" s="7"/>
    </row>
    <row r="920" customFormat="false" ht="15" hidden="false" customHeight="false" outlineLevel="0" collapsed="false">
      <c r="A920" s="7"/>
    </row>
    <row r="921" customFormat="false" ht="15" hidden="false" customHeight="false" outlineLevel="0" collapsed="false">
      <c r="A921" s="7"/>
    </row>
    <row r="922" customFormat="false" ht="15" hidden="false" customHeight="false" outlineLevel="0" collapsed="false">
      <c r="A922" s="7"/>
    </row>
    <row r="923" customFormat="false" ht="15" hidden="false" customHeight="false" outlineLevel="0" collapsed="false">
      <c r="A923" s="7"/>
    </row>
    <row r="924" customFormat="false" ht="15" hidden="false" customHeight="false" outlineLevel="0" collapsed="false">
      <c r="A924" s="7"/>
    </row>
    <row r="925" customFormat="false" ht="15" hidden="false" customHeight="false" outlineLevel="0" collapsed="false">
      <c r="A925" s="7"/>
    </row>
    <row r="926" customFormat="false" ht="15" hidden="false" customHeight="false" outlineLevel="0" collapsed="false">
      <c r="A926" s="7"/>
    </row>
    <row r="927" customFormat="false" ht="15" hidden="false" customHeight="false" outlineLevel="0" collapsed="false">
      <c r="A927" s="7"/>
    </row>
    <row r="928" customFormat="false" ht="15" hidden="false" customHeight="false" outlineLevel="0" collapsed="false">
      <c r="A928" s="7"/>
    </row>
    <row r="929" customFormat="false" ht="15" hidden="false" customHeight="false" outlineLevel="0" collapsed="false">
      <c r="A929" s="7"/>
    </row>
    <row r="930" customFormat="false" ht="15" hidden="false" customHeight="false" outlineLevel="0" collapsed="false">
      <c r="A930" s="7"/>
    </row>
    <row r="931" customFormat="false" ht="15" hidden="false" customHeight="false" outlineLevel="0" collapsed="false">
      <c r="A931" s="7"/>
    </row>
    <row r="932" customFormat="false" ht="15" hidden="false" customHeight="false" outlineLevel="0" collapsed="false">
      <c r="A932" s="7"/>
    </row>
    <row r="933" customFormat="false" ht="15" hidden="false" customHeight="false" outlineLevel="0" collapsed="false">
      <c r="A933" s="7"/>
    </row>
    <row r="934" customFormat="false" ht="15" hidden="false" customHeight="false" outlineLevel="0" collapsed="false">
      <c r="A934" s="7"/>
    </row>
    <row r="935" customFormat="false" ht="15" hidden="false" customHeight="false" outlineLevel="0" collapsed="false">
      <c r="A935" s="7"/>
    </row>
    <row r="936" customFormat="false" ht="15" hidden="false" customHeight="false" outlineLevel="0" collapsed="false">
      <c r="A936" s="7"/>
    </row>
    <row r="937" customFormat="false" ht="15" hidden="false" customHeight="false" outlineLevel="0" collapsed="false">
      <c r="A937" s="7"/>
    </row>
    <row r="938" customFormat="false" ht="15" hidden="false" customHeight="false" outlineLevel="0" collapsed="false">
      <c r="A938" s="7"/>
    </row>
    <row r="939" customFormat="false" ht="15" hidden="false" customHeight="false" outlineLevel="0" collapsed="false">
      <c r="A939" s="7"/>
    </row>
    <row r="940" customFormat="false" ht="15" hidden="false" customHeight="false" outlineLevel="0" collapsed="false">
      <c r="A940" s="7"/>
    </row>
    <row r="941" customFormat="false" ht="15" hidden="false" customHeight="false" outlineLevel="0" collapsed="false">
      <c r="A941" s="7"/>
    </row>
    <row r="942" customFormat="false" ht="15" hidden="false" customHeight="false" outlineLevel="0" collapsed="false">
      <c r="A942" s="7"/>
    </row>
    <row r="943" customFormat="false" ht="15" hidden="false" customHeight="false" outlineLevel="0" collapsed="false">
      <c r="A943" s="7"/>
    </row>
    <row r="944" customFormat="false" ht="15" hidden="false" customHeight="false" outlineLevel="0" collapsed="false">
      <c r="A944" s="7"/>
    </row>
    <row r="945" customFormat="false" ht="15" hidden="false" customHeight="false" outlineLevel="0" collapsed="false">
      <c r="A945" s="7"/>
    </row>
    <row r="946" customFormat="false" ht="15" hidden="false" customHeight="false" outlineLevel="0" collapsed="false">
      <c r="A946" s="7"/>
    </row>
    <row r="947" customFormat="false" ht="15" hidden="false" customHeight="false" outlineLevel="0" collapsed="false">
      <c r="A947" s="7"/>
    </row>
    <row r="948" customFormat="false" ht="15" hidden="false" customHeight="false" outlineLevel="0" collapsed="false">
      <c r="A948" s="7"/>
    </row>
    <row r="949" customFormat="false" ht="15" hidden="false" customHeight="false" outlineLevel="0" collapsed="false">
      <c r="A949" s="7"/>
    </row>
    <row r="950" customFormat="false" ht="15" hidden="false" customHeight="false" outlineLevel="0" collapsed="false">
      <c r="A950" s="7"/>
    </row>
    <row r="951" customFormat="false" ht="15" hidden="false" customHeight="false" outlineLevel="0" collapsed="false">
      <c r="A951" s="7"/>
    </row>
    <row r="952" customFormat="false" ht="15" hidden="false" customHeight="false" outlineLevel="0" collapsed="false">
      <c r="A952" s="7"/>
    </row>
    <row r="953" customFormat="false" ht="15" hidden="false" customHeight="false" outlineLevel="0" collapsed="false">
      <c r="A953" s="7"/>
    </row>
    <row r="954" customFormat="false" ht="15" hidden="false" customHeight="false" outlineLevel="0" collapsed="false">
      <c r="A954" s="7"/>
    </row>
    <row r="955" customFormat="false" ht="15" hidden="false" customHeight="false" outlineLevel="0" collapsed="false">
      <c r="A955" s="7"/>
    </row>
    <row r="956" customFormat="false" ht="15" hidden="false" customHeight="false" outlineLevel="0" collapsed="false">
      <c r="A956" s="7"/>
    </row>
    <row r="957" customFormat="false" ht="15" hidden="false" customHeight="false" outlineLevel="0" collapsed="false">
      <c r="A957" s="7"/>
    </row>
    <row r="958" customFormat="false" ht="15" hidden="false" customHeight="false" outlineLevel="0" collapsed="false">
      <c r="A958" s="7"/>
    </row>
    <row r="959" customFormat="false" ht="15" hidden="false" customHeight="false" outlineLevel="0" collapsed="false">
      <c r="A959" s="7"/>
    </row>
    <row r="960" customFormat="false" ht="15" hidden="false" customHeight="false" outlineLevel="0" collapsed="false">
      <c r="A960" s="7"/>
    </row>
    <row r="961" customFormat="false" ht="15" hidden="false" customHeight="false" outlineLevel="0" collapsed="false">
      <c r="A961" s="7"/>
    </row>
    <row r="962" customFormat="false" ht="15" hidden="false" customHeight="false" outlineLevel="0" collapsed="false">
      <c r="A962" s="7"/>
    </row>
    <row r="963" customFormat="false" ht="15" hidden="false" customHeight="false" outlineLevel="0" collapsed="false">
      <c r="A963" s="7"/>
    </row>
    <row r="964" customFormat="false" ht="15" hidden="false" customHeight="false" outlineLevel="0" collapsed="false">
      <c r="A964" s="7"/>
    </row>
    <row r="965" customFormat="false" ht="15" hidden="false" customHeight="false" outlineLevel="0" collapsed="false">
      <c r="A965" s="7"/>
    </row>
    <row r="966" customFormat="false" ht="15" hidden="false" customHeight="false" outlineLevel="0" collapsed="false">
      <c r="A966" s="7"/>
    </row>
    <row r="967" customFormat="false" ht="15" hidden="false" customHeight="false" outlineLevel="0" collapsed="false">
      <c r="A967" s="7"/>
    </row>
    <row r="968" customFormat="false" ht="15" hidden="false" customHeight="false" outlineLevel="0" collapsed="false">
      <c r="A968" s="7"/>
    </row>
    <row r="969" customFormat="false" ht="15" hidden="false" customHeight="false" outlineLevel="0" collapsed="false">
      <c r="A969" s="7"/>
    </row>
    <row r="970" customFormat="false" ht="15" hidden="false" customHeight="false" outlineLevel="0" collapsed="false">
      <c r="A970" s="7"/>
    </row>
    <row r="971" customFormat="false" ht="15" hidden="false" customHeight="false" outlineLevel="0" collapsed="false">
      <c r="A971" s="7"/>
    </row>
    <row r="972" customFormat="false" ht="15" hidden="false" customHeight="false" outlineLevel="0" collapsed="false">
      <c r="A972" s="7"/>
    </row>
    <row r="973" customFormat="false" ht="15" hidden="false" customHeight="false" outlineLevel="0" collapsed="false">
      <c r="A973" s="7"/>
    </row>
    <row r="974" customFormat="false" ht="15" hidden="false" customHeight="false" outlineLevel="0" collapsed="false">
      <c r="A974" s="7"/>
    </row>
    <row r="975" customFormat="false" ht="15" hidden="false" customHeight="false" outlineLevel="0" collapsed="false">
      <c r="A975" s="7"/>
    </row>
    <row r="976" customFormat="false" ht="15" hidden="false" customHeight="false" outlineLevel="0" collapsed="false">
      <c r="A976" s="7"/>
    </row>
    <row r="977" customFormat="false" ht="15" hidden="false" customHeight="false" outlineLevel="0" collapsed="false">
      <c r="A977" s="7"/>
    </row>
    <row r="978" customFormat="false" ht="15" hidden="false" customHeight="false" outlineLevel="0" collapsed="false">
      <c r="A978" s="7"/>
    </row>
    <row r="979" customFormat="false" ht="15" hidden="false" customHeight="false" outlineLevel="0" collapsed="false">
      <c r="A979" s="7"/>
    </row>
    <row r="980" customFormat="false" ht="15" hidden="false" customHeight="false" outlineLevel="0" collapsed="false">
      <c r="A980" s="7"/>
    </row>
    <row r="981" customFormat="false" ht="15" hidden="false" customHeight="false" outlineLevel="0" collapsed="false">
      <c r="A981" s="7"/>
    </row>
    <row r="982" customFormat="false" ht="15" hidden="false" customHeight="false" outlineLevel="0" collapsed="false">
      <c r="A982" s="7"/>
    </row>
    <row r="983" customFormat="false" ht="15" hidden="false" customHeight="false" outlineLevel="0" collapsed="false">
      <c r="A983" s="7"/>
    </row>
    <row r="984" customFormat="false" ht="15" hidden="false" customHeight="false" outlineLevel="0" collapsed="false">
      <c r="A984" s="7"/>
    </row>
    <row r="985" customFormat="false" ht="15" hidden="false" customHeight="false" outlineLevel="0" collapsed="false">
      <c r="A985" s="7"/>
    </row>
    <row r="986" customFormat="false" ht="15" hidden="false" customHeight="false" outlineLevel="0" collapsed="false">
      <c r="A986" s="7"/>
    </row>
    <row r="987" customFormat="false" ht="15" hidden="false" customHeight="false" outlineLevel="0" collapsed="false">
      <c r="A987" s="7"/>
    </row>
    <row r="988" customFormat="false" ht="15" hidden="false" customHeight="false" outlineLevel="0" collapsed="false">
      <c r="A988" s="7"/>
    </row>
    <row r="989" customFormat="false" ht="15" hidden="false" customHeight="false" outlineLevel="0" collapsed="false">
      <c r="A989" s="7"/>
    </row>
    <row r="990" customFormat="false" ht="15" hidden="false" customHeight="false" outlineLevel="0" collapsed="false">
      <c r="A990" s="7"/>
    </row>
    <row r="991" customFormat="false" ht="15" hidden="false" customHeight="false" outlineLevel="0" collapsed="false">
      <c r="A991" s="7"/>
    </row>
    <row r="992" customFormat="false" ht="15" hidden="false" customHeight="false" outlineLevel="0" collapsed="false">
      <c r="A992" s="7"/>
    </row>
    <row r="993" customFormat="false" ht="15" hidden="false" customHeight="false" outlineLevel="0" collapsed="false">
      <c r="A993" s="7"/>
    </row>
    <row r="994" customFormat="false" ht="15" hidden="false" customHeight="false" outlineLevel="0" collapsed="false">
      <c r="A994" s="7"/>
    </row>
    <row r="995" customFormat="false" ht="15" hidden="false" customHeight="false" outlineLevel="0" collapsed="false">
      <c r="A995" s="7"/>
    </row>
    <row r="996" customFormat="false" ht="15" hidden="false" customHeight="false" outlineLevel="0" collapsed="false">
      <c r="A996" s="7"/>
    </row>
    <row r="997" customFormat="false" ht="15" hidden="false" customHeight="false" outlineLevel="0" collapsed="false">
      <c r="A997" s="7"/>
    </row>
    <row r="998" customFormat="false" ht="15" hidden="false" customHeight="false" outlineLevel="0" collapsed="false">
      <c r="A998" s="7"/>
    </row>
    <row r="999" customFormat="false" ht="15" hidden="false" customHeight="false" outlineLevel="0" collapsed="false">
      <c r="A999" s="7"/>
    </row>
    <row r="1000" customFormat="false" ht="15" hidden="false" customHeight="false" outlineLevel="0" collapsed="false">
      <c r="A1000" s="7"/>
    </row>
    <row r="1001" customFormat="false" ht="15" hidden="false" customHeight="false" outlineLevel="0" collapsed="false">
      <c r="A1001" s="7"/>
    </row>
    <row r="1002" customFormat="false" ht="15" hidden="false" customHeight="false" outlineLevel="0" collapsed="false">
      <c r="A1002" s="7"/>
    </row>
    <row r="1003" customFormat="false" ht="15" hidden="false" customHeight="false" outlineLevel="0" collapsed="false">
      <c r="A1003" s="7"/>
    </row>
    <row r="1004" customFormat="false" ht="15" hidden="false" customHeight="false" outlineLevel="0" collapsed="false">
      <c r="A1004" s="7"/>
    </row>
    <row r="1005" customFormat="false" ht="15" hidden="false" customHeight="false" outlineLevel="0" collapsed="false">
      <c r="A1005" s="7"/>
    </row>
    <row r="1006" customFormat="false" ht="15" hidden="false" customHeight="false" outlineLevel="0" collapsed="false">
      <c r="A1006" s="7"/>
    </row>
    <row r="1007" customFormat="false" ht="15" hidden="false" customHeight="false" outlineLevel="0" collapsed="false">
      <c r="A1007" s="7"/>
    </row>
    <row r="1008" customFormat="false" ht="15" hidden="false" customHeight="false" outlineLevel="0" collapsed="false">
      <c r="A1008" s="7"/>
    </row>
    <row r="1009" customFormat="false" ht="15" hidden="false" customHeight="false" outlineLevel="0" collapsed="false">
      <c r="A1009" s="7"/>
    </row>
    <row r="1010" customFormat="false" ht="15" hidden="false" customHeight="false" outlineLevel="0" collapsed="false">
      <c r="A1010" s="7"/>
    </row>
    <row r="1011" customFormat="false" ht="15" hidden="false" customHeight="false" outlineLevel="0" collapsed="false">
      <c r="A1011" s="7"/>
    </row>
    <row r="1012" customFormat="false" ht="15" hidden="false" customHeight="false" outlineLevel="0" collapsed="false">
      <c r="A1012" s="7"/>
    </row>
    <row r="1013" customFormat="false" ht="15" hidden="false" customHeight="false" outlineLevel="0" collapsed="false">
      <c r="A1013" s="7"/>
    </row>
    <row r="1014" customFormat="false" ht="15" hidden="false" customHeight="false" outlineLevel="0" collapsed="false">
      <c r="A1014" s="7"/>
    </row>
    <row r="1015" customFormat="false" ht="15" hidden="false" customHeight="false" outlineLevel="0" collapsed="false">
      <c r="A1015" s="7"/>
    </row>
    <row r="1016" customFormat="false" ht="15" hidden="false" customHeight="false" outlineLevel="0" collapsed="false">
      <c r="A1016" s="7"/>
    </row>
    <row r="1017" customFormat="false" ht="15" hidden="false" customHeight="false" outlineLevel="0" collapsed="false">
      <c r="A1017" s="7"/>
    </row>
    <row r="1018" customFormat="false" ht="15" hidden="false" customHeight="false" outlineLevel="0" collapsed="false">
      <c r="A1018" s="7"/>
    </row>
    <row r="1019" customFormat="false" ht="15" hidden="false" customHeight="false" outlineLevel="0" collapsed="false">
      <c r="A1019" s="7"/>
    </row>
    <row r="1020" customFormat="false" ht="15" hidden="false" customHeight="false" outlineLevel="0" collapsed="false">
      <c r="A1020" s="7"/>
    </row>
    <row r="1021" customFormat="false" ht="15" hidden="false" customHeight="false" outlineLevel="0" collapsed="false">
      <c r="A1021" s="7"/>
    </row>
    <row r="1022" customFormat="false" ht="15" hidden="false" customHeight="false" outlineLevel="0" collapsed="false">
      <c r="A1022" s="7"/>
    </row>
    <row r="1023" customFormat="false" ht="15" hidden="false" customHeight="false" outlineLevel="0" collapsed="false">
      <c r="A1023" s="7"/>
    </row>
    <row r="1024" customFormat="false" ht="15" hidden="false" customHeight="false" outlineLevel="0" collapsed="false">
      <c r="A1024" s="7"/>
    </row>
    <row r="1025" customFormat="false" ht="15" hidden="false" customHeight="false" outlineLevel="0" collapsed="false">
      <c r="A1025" s="7"/>
    </row>
    <row r="1026" customFormat="false" ht="15" hidden="false" customHeight="false" outlineLevel="0" collapsed="false">
      <c r="A1026" s="7"/>
    </row>
    <row r="1027" customFormat="false" ht="15" hidden="false" customHeight="false" outlineLevel="0" collapsed="false">
      <c r="A1027" s="7"/>
    </row>
    <row r="1028" customFormat="false" ht="15" hidden="false" customHeight="false" outlineLevel="0" collapsed="false">
      <c r="A1028" s="7"/>
    </row>
    <row r="1029" customFormat="false" ht="15" hidden="false" customHeight="false" outlineLevel="0" collapsed="false">
      <c r="A1029" s="7"/>
    </row>
    <row r="1030" customFormat="false" ht="15" hidden="false" customHeight="false" outlineLevel="0" collapsed="false">
      <c r="A1030" s="7"/>
    </row>
    <row r="1031" customFormat="false" ht="15" hidden="false" customHeight="false" outlineLevel="0" collapsed="false">
      <c r="A1031" s="7"/>
    </row>
    <row r="1032" customFormat="false" ht="15" hidden="false" customHeight="false" outlineLevel="0" collapsed="false">
      <c r="A1032" s="7"/>
    </row>
    <row r="1033" customFormat="false" ht="15" hidden="false" customHeight="false" outlineLevel="0" collapsed="false">
      <c r="A1033" s="7"/>
    </row>
    <row r="1034" customFormat="false" ht="15" hidden="false" customHeight="false" outlineLevel="0" collapsed="false">
      <c r="A1034" s="7"/>
    </row>
    <row r="1035" customFormat="false" ht="15" hidden="false" customHeight="false" outlineLevel="0" collapsed="false">
      <c r="A1035" s="7"/>
    </row>
    <row r="1036" customFormat="false" ht="15" hidden="false" customHeight="false" outlineLevel="0" collapsed="false">
      <c r="A1036" s="7"/>
    </row>
    <row r="1037" customFormat="false" ht="15" hidden="false" customHeight="false" outlineLevel="0" collapsed="false">
      <c r="A1037" s="7"/>
    </row>
    <row r="1038" customFormat="false" ht="15" hidden="false" customHeight="false" outlineLevel="0" collapsed="false">
      <c r="A1038" s="7"/>
    </row>
    <row r="1039" customFormat="false" ht="15" hidden="false" customHeight="false" outlineLevel="0" collapsed="false">
      <c r="A1039" s="7"/>
    </row>
    <row r="1040" customFormat="false" ht="15" hidden="false" customHeight="false" outlineLevel="0" collapsed="false">
      <c r="A1040" s="7"/>
    </row>
    <row r="1041" customFormat="false" ht="15" hidden="false" customHeight="false" outlineLevel="0" collapsed="false">
      <c r="A1041" s="7"/>
    </row>
    <row r="1042" customFormat="false" ht="15" hidden="false" customHeight="false" outlineLevel="0" collapsed="false">
      <c r="A1042" s="7"/>
    </row>
    <row r="1043" customFormat="false" ht="15" hidden="false" customHeight="false" outlineLevel="0" collapsed="false">
      <c r="A1043" s="7"/>
    </row>
    <row r="1044" customFormat="false" ht="15" hidden="false" customHeight="false" outlineLevel="0" collapsed="false">
      <c r="A1044" s="7"/>
    </row>
    <row r="1045" customFormat="false" ht="15" hidden="false" customHeight="false" outlineLevel="0" collapsed="false">
      <c r="A1045" s="7"/>
    </row>
    <row r="1046" customFormat="false" ht="15" hidden="false" customHeight="false" outlineLevel="0" collapsed="false">
      <c r="A1046" s="7"/>
    </row>
    <row r="1047" customFormat="false" ht="15" hidden="false" customHeight="false" outlineLevel="0" collapsed="false">
      <c r="A1047" s="7"/>
    </row>
    <row r="1048" customFormat="false" ht="15" hidden="false" customHeight="false" outlineLevel="0" collapsed="false">
      <c r="A1048" s="7"/>
    </row>
    <row r="1049" customFormat="false" ht="15" hidden="false" customHeight="false" outlineLevel="0" collapsed="false">
      <c r="A1049" s="7"/>
    </row>
    <row r="1050" customFormat="false" ht="15" hidden="false" customHeight="false" outlineLevel="0" collapsed="false">
      <c r="A1050" s="7"/>
    </row>
    <row r="1051" customFormat="false" ht="15" hidden="false" customHeight="false" outlineLevel="0" collapsed="false">
      <c r="A1051" s="7"/>
    </row>
    <row r="1052" customFormat="false" ht="15" hidden="false" customHeight="false" outlineLevel="0" collapsed="false">
      <c r="A1052" s="7"/>
    </row>
    <row r="1053" customFormat="false" ht="15" hidden="false" customHeight="false" outlineLevel="0" collapsed="false">
      <c r="A1053" s="7"/>
    </row>
    <row r="1054" customFormat="false" ht="15" hidden="false" customHeight="false" outlineLevel="0" collapsed="false">
      <c r="A1054" s="7"/>
    </row>
    <row r="1055" customFormat="false" ht="15" hidden="false" customHeight="false" outlineLevel="0" collapsed="false">
      <c r="A1055" s="7"/>
    </row>
    <row r="1056" customFormat="false" ht="15" hidden="false" customHeight="false" outlineLevel="0" collapsed="false">
      <c r="A1056" s="7"/>
    </row>
    <row r="1057" customFormat="false" ht="15" hidden="false" customHeight="false" outlineLevel="0" collapsed="false">
      <c r="A1057" s="7"/>
    </row>
    <row r="1058" customFormat="false" ht="15" hidden="false" customHeight="false" outlineLevel="0" collapsed="false">
      <c r="A1058" s="7"/>
    </row>
    <row r="1059" customFormat="false" ht="15" hidden="false" customHeight="false" outlineLevel="0" collapsed="false">
      <c r="A1059" s="7"/>
    </row>
    <row r="1060" customFormat="false" ht="15" hidden="false" customHeight="false" outlineLevel="0" collapsed="false">
      <c r="A1060" s="7"/>
    </row>
    <row r="1061" customFormat="false" ht="15" hidden="false" customHeight="false" outlineLevel="0" collapsed="false">
      <c r="A1061" s="7"/>
    </row>
    <row r="1062" customFormat="false" ht="15" hidden="false" customHeight="false" outlineLevel="0" collapsed="false">
      <c r="A1062" s="7"/>
    </row>
    <row r="1063" customFormat="false" ht="15" hidden="false" customHeight="false" outlineLevel="0" collapsed="false">
      <c r="A1063" s="7"/>
    </row>
    <row r="1064" customFormat="false" ht="15" hidden="false" customHeight="false" outlineLevel="0" collapsed="false">
      <c r="A1064" s="7"/>
    </row>
    <row r="1065" customFormat="false" ht="15" hidden="false" customHeight="false" outlineLevel="0" collapsed="false">
      <c r="A1065" s="7"/>
    </row>
    <row r="1066" customFormat="false" ht="15" hidden="false" customHeight="false" outlineLevel="0" collapsed="false">
      <c r="A1066" s="7"/>
    </row>
    <row r="1067" customFormat="false" ht="15" hidden="false" customHeight="false" outlineLevel="0" collapsed="false">
      <c r="A1067" s="7"/>
    </row>
    <row r="1068" customFormat="false" ht="15" hidden="false" customHeight="false" outlineLevel="0" collapsed="false">
      <c r="A1068" s="7"/>
    </row>
    <row r="1069" customFormat="false" ht="15" hidden="false" customHeight="false" outlineLevel="0" collapsed="false">
      <c r="A1069" s="7"/>
    </row>
    <row r="1070" customFormat="false" ht="15" hidden="false" customHeight="false" outlineLevel="0" collapsed="false">
      <c r="A1070" s="7"/>
    </row>
    <row r="1071" customFormat="false" ht="15" hidden="false" customHeight="false" outlineLevel="0" collapsed="false">
      <c r="A1071" s="7"/>
    </row>
    <row r="1072" customFormat="false" ht="15" hidden="false" customHeight="false" outlineLevel="0" collapsed="false">
      <c r="A1072" s="7"/>
    </row>
    <row r="1073" customFormat="false" ht="15" hidden="false" customHeight="false" outlineLevel="0" collapsed="false">
      <c r="A1073" s="7"/>
    </row>
    <row r="1074" customFormat="false" ht="15" hidden="false" customHeight="false" outlineLevel="0" collapsed="false">
      <c r="A1074" s="7"/>
    </row>
    <row r="1075" customFormat="false" ht="15" hidden="false" customHeight="false" outlineLevel="0" collapsed="false">
      <c r="A1075" s="7"/>
    </row>
    <row r="1076" customFormat="false" ht="15" hidden="false" customHeight="false" outlineLevel="0" collapsed="false">
      <c r="A1076" s="7"/>
    </row>
    <row r="1077" customFormat="false" ht="15" hidden="false" customHeight="false" outlineLevel="0" collapsed="false">
      <c r="A1077" s="7"/>
    </row>
    <row r="1078" customFormat="false" ht="15" hidden="false" customHeight="false" outlineLevel="0" collapsed="false">
      <c r="A1078" s="7"/>
    </row>
    <row r="1079" customFormat="false" ht="15" hidden="false" customHeight="false" outlineLevel="0" collapsed="false">
      <c r="A1079" s="7"/>
    </row>
    <row r="1080" customFormat="false" ht="15" hidden="false" customHeight="false" outlineLevel="0" collapsed="false">
      <c r="A1080" s="7"/>
    </row>
    <row r="1081" customFormat="false" ht="15" hidden="false" customHeight="false" outlineLevel="0" collapsed="false">
      <c r="A1081" s="7"/>
    </row>
    <row r="1082" customFormat="false" ht="15" hidden="false" customHeight="false" outlineLevel="0" collapsed="false">
      <c r="A1082" s="7"/>
    </row>
    <row r="1083" customFormat="false" ht="15" hidden="false" customHeight="false" outlineLevel="0" collapsed="false">
      <c r="A1083" s="7"/>
    </row>
    <row r="1084" customFormat="false" ht="15" hidden="false" customHeight="false" outlineLevel="0" collapsed="false">
      <c r="A1084" s="7"/>
    </row>
    <row r="1085" customFormat="false" ht="15" hidden="false" customHeight="false" outlineLevel="0" collapsed="false">
      <c r="A1085" s="7"/>
    </row>
    <row r="1086" customFormat="false" ht="15" hidden="false" customHeight="false" outlineLevel="0" collapsed="false">
      <c r="A1086" s="7"/>
    </row>
    <row r="1087" customFormat="false" ht="15" hidden="false" customHeight="false" outlineLevel="0" collapsed="false">
      <c r="A1087" s="7"/>
    </row>
    <row r="1088" customFormat="false" ht="15" hidden="false" customHeight="false" outlineLevel="0" collapsed="false">
      <c r="A1088" s="7"/>
    </row>
    <row r="1089" customFormat="false" ht="15" hidden="false" customHeight="false" outlineLevel="0" collapsed="false">
      <c r="A1089" s="7"/>
    </row>
    <row r="1090" customFormat="false" ht="15" hidden="false" customHeight="false" outlineLevel="0" collapsed="false">
      <c r="A1090" s="7"/>
    </row>
    <row r="1091" customFormat="false" ht="15" hidden="false" customHeight="false" outlineLevel="0" collapsed="false">
      <c r="A1091" s="7"/>
    </row>
    <row r="1092" customFormat="false" ht="15" hidden="false" customHeight="false" outlineLevel="0" collapsed="false">
      <c r="A1092" s="7"/>
    </row>
    <row r="1093" customFormat="false" ht="15" hidden="false" customHeight="false" outlineLevel="0" collapsed="false">
      <c r="A1093" s="7"/>
    </row>
    <row r="1094" customFormat="false" ht="15" hidden="false" customHeight="false" outlineLevel="0" collapsed="false">
      <c r="A1094" s="7"/>
    </row>
    <row r="1095" customFormat="false" ht="15" hidden="false" customHeight="false" outlineLevel="0" collapsed="false">
      <c r="A1095" s="7"/>
    </row>
    <row r="1096" customFormat="false" ht="15" hidden="false" customHeight="false" outlineLevel="0" collapsed="false">
      <c r="A1096" s="7"/>
    </row>
    <row r="1097" customFormat="false" ht="15" hidden="false" customHeight="false" outlineLevel="0" collapsed="false">
      <c r="A1097" s="7"/>
    </row>
    <row r="1098" customFormat="false" ht="15" hidden="false" customHeight="false" outlineLevel="0" collapsed="false">
      <c r="A1098" s="7"/>
    </row>
    <row r="1099" customFormat="false" ht="15" hidden="false" customHeight="false" outlineLevel="0" collapsed="false">
      <c r="A1099" s="7"/>
    </row>
    <row r="1100" customFormat="false" ht="15" hidden="false" customHeight="false" outlineLevel="0" collapsed="false">
      <c r="A1100" s="7"/>
    </row>
    <row r="1101" customFormat="false" ht="15" hidden="false" customHeight="false" outlineLevel="0" collapsed="false">
      <c r="A1101" s="7"/>
    </row>
    <row r="1102" customFormat="false" ht="15" hidden="false" customHeight="false" outlineLevel="0" collapsed="false">
      <c r="A1102" s="7"/>
    </row>
    <row r="1103" customFormat="false" ht="15" hidden="false" customHeight="false" outlineLevel="0" collapsed="false">
      <c r="A1103" s="7"/>
    </row>
    <row r="1104" customFormat="false" ht="15" hidden="false" customHeight="false" outlineLevel="0" collapsed="false">
      <c r="A1104" s="7"/>
    </row>
    <row r="1105" customFormat="false" ht="15" hidden="false" customHeight="false" outlineLevel="0" collapsed="false">
      <c r="A1105" s="7"/>
    </row>
    <row r="1106" customFormat="false" ht="15" hidden="false" customHeight="false" outlineLevel="0" collapsed="false">
      <c r="A1106" s="7"/>
    </row>
    <row r="1107" customFormat="false" ht="15" hidden="false" customHeight="false" outlineLevel="0" collapsed="false">
      <c r="A1107" s="7"/>
    </row>
    <row r="1108" customFormat="false" ht="15" hidden="false" customHeight="false" outlineLevel="0" collapsed="false">
      <c r="A1108" s="7"/>
    </row>
    <row r="1109" customFormat="false" ht="15" hidden="false" customHeight="false" outlineLevel="0" collapsed="false">
      <c r="A1109" s="7"/>
    </row>
    <row r="1110" customFormat="false" ht="15" hidden="false" customHeight="false" outlineLevel="0" collapsed="false">
      <c r="A1110" s="7"/>
    </row>
    <row r="1111" customFormat="false" ht="15" hidden="false" customHeight="false" outlineLevel="0" collapsed="false">
      <c r="A1111" s="7"/>
    </row>
    <row r="1112" customFormat="false" ht="15" hidden="false" customHeight="false" outlineLevel="0" collapsed="false">
      <c r="A1112" s="7"/>
    </row>
    <row r="1113" customFormat="false" ht="15" hidden="false" customHeight="false" outlineLevel="0" collapsed="false">
      <c r="A1113" s="7"/>
    </row>
    <row r="1114" customFormat="false" ht="15" hidden="false" customHeight="false" outlineLevel="0" collapsed="false">
      <c r="A1114" s="7"/>
    </row>
    <row r="1115" customFormat="false" ht="15" hidden="false" customHeight="false" outlineLevel="0" collapsed="false">
      <c r="A1115" s="7"/>
    </row>
    <row r="1116" customFormat="false" ht="15" hidden="false" customHeight="false" outlineLevel="0" collapsed="false">
      <c r="A1116" s="7"/>
    </row>
    <row r="1117" customFormat="false" ht="15" hidden="false" customHeight="false" outlineLevel="0" collapsed="false">
      <c r="A1117" s="7"/>
    </row>
    <row r="1118" customFormat="false" ht="15" hidden="false" customHeight="false" outlineLevel="0" collapsed="false">
      <c r="A1118" s="7"/>
    </row>
    <row r="1119" customFormat="false" ht="15" hidden="false" customHeight="false" outlineLevel="0" collapsed="false">
      <c r="A1119" s="7"/>
    </row>
    <row r="1120" customFormat="false" ht="15" hidden="false" customHeight="false" outlineLevel="0" collapsed="false">
      <c r="A1120" s="7"/>
    </row>
    <row r="1121" customFormat="false" ht="15" hidden="false" customHeight="false" outlineLevel="0" collapsed="false">
      <c r="A1121" s="7"/>
    </row>
    <row r="1122" customFormat="false" ht="15" hidden="false" customHeight="false" outlineLevel="0" collapsed="false">
      <c r="A1122" s="7"/>
    </row>
    <row r="1123" customFormat="false" ht="15" hidden="false" customHeight="false" outlineLevel="0" collapsed="false">
      <c r="A1123" s="7"/>
    </row>
    <row r="1124" customFormat="false" ht="15" hidden="false" customHeight="false" outlineLevel="0" collapsed="false">
      <c r="A1124" s="7"/>
    </row>
    <row r="1125" customFormat="false" ht="15" hidden="false" customHeight="false" outlineLevel="0" collapsed="false">
      <c r="A1125" s="7"/>
    </row>
    <row r="1126" customFormat="false" ht="15" hidden="false" customHeight="false" outlineLevel="0" collapsed="false">
      <c r="A1126" s="7"/>
    </row>
    <row r="1127" customFormat="false" ht="15" hidden="false" customHeight="false" outlineLevel="0" collapsed="false">
      <c r="A1127" s="7"/>
    </row>
    <row r="1128" customFormat="false" ht="15" hidden="false" customHeight="false" outlineLevel="0" collapsed="false">
      <c r="A1128" s="7"/>
    </row>
    <row r="1129" customFormat="false" ht="15" hidden="false" customHeight="false" outlineLevel="0" collapsed="false">
      <c r="A1129" s="7"/>
    </row>
    <row r="1130" customFormat="false" ht="15" hidden="false" customHeight="false" outlineLevel="0" collapsed="false">
      <c r="A1130" s="7"/>
    </row>
    <row r="1131" customFormat="false" ht="15" hidden="false" customHeight="false" outlineLevel="0" collapsed="false">
      <c r="A1131" s="7"/>
    </row>
    <row r="1132" customFormat="false" ht="15" hidden="false" customHeight="false" outlineLevel="0" collapsed="false">
      <c r="A1132" s="7"/>
    </row>
    <row r="1133" customFormat="false" ht="15" hidden="false" customHeight="false" outlineLevel="0" collapsed="false">
      <c r="A1133" s="7"/>
    </row>
    <row r="1134" customFormat="false" ht="15" hidden="false" customHeight="false" outlineLevel="0" collapsed="false">
      <c r="A1134" s="7"/>
    </row>
    <row r="1135" customFormat="false" ht="15" hidden="false" customHeight="false" outlineLevel="0" collapsed="false">
      <c r="A1135" s="7"/>
    </row>
    <row r="1136" customFormat="false" ht="15" hidden="false" customHeight="false" outlineLevel="0" collapsed="false">
      <c r="A1136" s="7"/>
    </row>
    <row r="1137" customFormat="false" ht="15" hidden="false" customHeight="false" outlineLevel="0" collapsed="false">
      <c r="A1137" s="7"/>
    </row>
    <row r="1138" customFormat="false" ht="15" hidden="false" customHeight="false" outlineLevel="0" collapsed="false">
      <c r="A1138" s="7"/>
    </row>
    <row r="1139" customFormat="false" ht="15" hidden="false" customHeight="false" outlineLevel="0" collapsed="false">
      <c r="A1139" s="7"/>
    </row>
    <row r="1140" customFormat="false" ht="15" hidden="false" customHeight="false" outlineLevel="0" collapsed="false">
      <c r="A1140" s="7"/>
    </row>
    <row r="1141" customFormat="false" ht="15" hidden="false" customHeight="false" outlineLevel="0" collapsed="false">
      <c r="A1141" s="7"/>
    </row>
    <row r="1142" customFormat="false" ht="15" hidden="false" customHeight="false" outlineLevel="0" collapsed="false">
      <c r="A1142" s="7"/>
    </row>
    <row r="1143" customFormat="false" ht="15" hidden="false" customHeight="false" outlineLevel="0" collapsed="false">
      <c r="A1143" s="7"/>
    </row>
    <row r="1144" customFormat="false" ht="15" hidden="false" customHeight="false" outlineLevel="0" collapsed="false">
      <c r="A1144" s="7"/>
    </row>
    <row r="1145" customFormat="false" ht="15" hidden="false" customHeight="false" outlineLevel="0" collapsed="false">
      <c r="A1145" s="7"/>
    </row>
    <row r="1146" customFormat="false" ht="15" hidden="false" customHeight="false" outlineLevel="0" collapsed="false">
      <c r="A1146" s="7"/>
    </row>
    <row r="1147" customFormat="false" ht="15" hidden="false" customHeight="false" outlineLevel="0" collapsed="false">
      <c r="A1147" s="7"/>
    </row>
    <row r="1148" customFormat="false" ht="15" hidden="false" customHeight="false" outlineLevel="0" collapsed="false">
      <c r="A1148" s="7"/>
    </row>
    <row r="1149" customFormat="false" ht="15" hidden="false" customHeight="false" outlineLevel="0" collapsed="false">
      <c r="A1149" s="7"/>
    </row>
    <row r="1150" customFormat="false" ht="15" hidden="false" customHeight="false" outlineLevel="0" collapsed="false">
      <c r="A1150" s="7"/>
    </row>
    <row r="1151" customFormat="false" ht="15" hidden="false" customHeight="false" outlineLevel="0" collapsed="false">
      <c r="A1151" s="7"/>
    </row>
    <row r="1152" customFormat="false" ht="15" hidden="false" customHeight="false" outlineLevel="0" collapsed="false">
      <c r="A1152" s="7"/>
    </row>
    <row r="1153" customFormat="false" ht="15" hidden="false" customHeight="false" outlineLevel="0" collapsed="false">
      <c r="A1153" s="7"/>
    </row>
    <row r="1154" customFormat="false" ht="15" hidden="false" customHeight="false" outlineLevel="0" collapsed="false">
      <c r="A1154" s="7"/>
    </row>
    <row r="1155" customFormat="false" ht="15" hidden="false" customHeight="false" outlineLevel="0" collapsed="false">
      <c r="A1155" s="7"/>
    </row>
    <row r="1156" customFormat="false" ht="15" hidden="false" customHeight="false" outlineLevel="0" collapsed="false">
      <c r="A1156" s="7"/>
    </row>
    <row r="1157" customFormat="false" ht="15" hidden="false" customHeight="false" outlineLevel="0" collapsed="false">
      <c r="A1157" s="7"/>
    </row>
    <row r="1158" customFormat="false" ht="15" hidden="false" customHeight="false" outlineLevel="0" collapsed="false">
      <c r="A1158" s="7"/>
    </row>
    <row r="1159" customFormat="false" ht="15" hidden="false" customHeight="false" outlineLevel="0" collapsed="false">
      <c r="A1159" s="7"/>
    </row>
    <row r="1160" customFormat="false" ht="15" hidden="false" customHeight="false" outlineLevel="0" collapsed="false">
      <c r="A1160" s="7"/>
    </row>
    <row r="1161" customFormat="false" ht="15" hidden="false" customHeight="false" outlineLevel="0" collapsed="false">
      <c r="A1161" s="7"/>
    </row>
    <row r="1162" customFormat="false" ht="15" hidden="false" customHeight="false" outlineLevel="0" collapsed="false">
      <c r="A1162" s="7"/>
    </row>
    <row r="1163" customFormat="false" ht="15" hidden="false" customHeight="false" outlineLevel="0" collapsed="false">
      <c r="A1163" s="7"/>
    </row>
    <row r="1164" customFormat="false" ht="15" hidden="false" customHeight="false" outlineLevel="0" collapsed="false">
      <c r="A1164" s="7"/>
    </row>
    <row r="1165" customFormat="false" ht="15" hidden="false" customHeight="false" outlineLevel="0" collapsed="false">
      <c r="A1165" s="7"/>
    </row>
    <row r="1166" customFormat="false" ht="15" hidden="false" customHeight="false" outlineLevel="0" collapsed="false">
      <c r="A1166" s="7"/>
    </row>
    <row r="1167" customFormat="false" ht="15" hidden="false" customHeight="false" outlineLevel="0" collapsed="false">
      <c r="A1167" s="7"/>
    </row>
    <row r="1168" customFormat="false" ht="15" hidden="false" customHeight="false" outlineLevel="0" collapsed="false">
      <c r="A1168" s="7"/>
    </row>
    <row r="1169" customFormat="false" ht="15" hidden="false" customHeight="false" outlineLevel="0" collapsed="false">
      <c r="A1169" s="7"/>
    </row>
    <row r="1170" customFormat="false" ht="15" hidden="false" customHeight="false" outlineLevel="0" collapsed="false">
      <c r="A1170" s="7"/>
    </row>
    <row r="1171" customFormat="false" ht="15" hidden="false" customHeight="false" outlineLevel="0" collapsed="false">
      <c r="A1171" s="7"/>
    </row>
    <row r="1172" customFormat="false" ht="15" hidden="false" customHeight="false" outlineLevel="0" collapsed="false">
      <c r="A1172" s="7"/>
    </row>
    <row r="1173" customFormat="false" ht="15" hidden="false" customHeight="false" outlineLevel="0" collapsed="false">
      <c r="A1173" s="7"/>
    </row>
    <row r="1174" customFormat="false" ht="15" hidden="false" customHeight="false" outlineLevel="0" collapsed="false">
      <c r="A1174" s="7"/>
    </row>
    <row r="1175" customFormat="false" ht="15" hidden="false" customHeight="false" outlineLevel="0" collapsed="false">
      <c r="A1175" s="7"/>
    </row>
    <row r="1176" customFormat="false" ht="15" hidden="false" customHeight="false" outlineLevel="0" collapsed="false">
      <c r="A1176" s="7"/>
    </row>
    <row r="1177" customFormat="false" ht="15" hidden="false" customHeight="false" outlineLevel="0" collapsed="false">
      <c r="A1177" s="7"/>
    </row>
    <row r="1178" customFormat="false" ht="15" hidden="false" customHeight="false" outlineLevel="0" collapsed="false">
      <c r="A1178" s="7"/>
    </row>
    <row r="1179" customFormat="false" ht="15" hidden="false" customHeight="false" outlineLevel="0" collapsed="false">
      <c r="A1179" s="7"/>
    </row>
    <row r="1180" customFormat="false" ht="15" hidden="false" customHeight="false" outlineLevel="0" collapsed="false">
      <c r="A1180" s="7"/>
    </row>
    <row r="1181" customFormat="false" ht="15" hidden="false" customHeight="false" outlineLevel="0" collapsed="false">
      <c r="A1181" s="7"/>
    </row>
    <row r="1182" customFormat="false" ht="15" hidden="false" customHeight="false" outlineLevel="0" collapsed="false">
      <c r="A1182" s="7"/>
    </row>
    <row r="1183" customFormat="false" ht="15" hidden="false" customHeight="false" outlineLevel="0" collapsed="false">
      <c r="A1183" s="7"/>
    </row>
    <row r="1184" customFormat="false" ht="15" hidden="false" customHeight="false" outlineLevel="0" collapsed="false">
      <c r="A1184" s="7"/>
    </row>
    <row r="1185" customFormat="false" ht="15" hidden="false" customHeight="false" outlineLevel="0" collapsed="false">
      <c r="A1185" s="7"/>
    </row>
    <row r="1186" customFormat="false" ht="15" hidden="false" customHeight="false" outlineLevel="0" collapsed="false">
      <c r="A1186" s="7"/>
    </row>
    <row r="1187" customFormat="false" ht="15" hidden="false" customHeight="false" outlineLevel="0" collapsed="false">
      <c r="A1187" s="7"/>
    </row>
    <row r="1188" customFormat="false" ht="15" hidden="false" customHeight="false" outlineLevel="0" collapsed="false">
      <c r="A1188" s="7"/>
    </row>
    <row r="1189" customFormat="false" ht="15" hidden="false" customHeight="false" outlineLevel="0" collapsed="false">
      <c r="A1189" s="7"/>
    </row>
    <row r="1190" customFormat="false" ht="15" hidden="false" customHeight="false" outlineLevel="0" collapsed="false">
      <c r="A1190" s="7"/>
    </row>
    <row r="1191" customFormat="false" ht="15" hidden="false" customHeight="false" outlineLevel="0" collapsed="false">
      <c r="A1191" s="7"/>
    </row>
    <row r="1192" customFormat="false" ht="15" hidden="false" customHeight="false" outlineLevel="0" collapsed="false">
      <c r="A1192" s="7"/>
    </row>
    <row r="1193" customFormat="false" ht="15" hidden="false" customHeight="false" outlineLevel="0" collapsed="false">
      <c r="A1193" s="7"/>
    </row>
    <row r="1194" customFormat="false" ht="15" hidden="false" customHeight="false" outlineLevel="0" collapsed="false">
      <c r="A1194" s="7"/>
    </row>
    <row r="1195" customFormat="false" ht="15" hidden="false" customHeight="false" outlineLevel="0" collapsed="false">
      <c r="A1195" s="7"/>
    </row>
    <row r="1196" customFormat="false" ht="15" hidden="false" customHeight="false" outlineLevel="0" collapsed="false">
      <c r="A1196" s="7"/>
    </row>
    <row r="1197" customFormat="false" ht="15" hidden="false" customHeight="false" outlineLevel="0" collapsed="false">
      <c r="A1197" s="7"/>
    </row>
    <row r="1198" customFormat="false" ht="15" hidden="false" customHeight="false" outlineLevel="0" collapsed="false">
      <c r="A1198" s="7"/>
    </row>
    <row r="1199" customFormat="false" ht="15" hidden="false" customHeight="false" outlineLevel="0" collapsed="false">
      <c r="A1199" s="7"/>
    </row>
    <row r="1200" customFormat="false" ht="15" hidden="false" customHeight="false" outlineLevel="0" collapsed="false">
      <c r="A1200" s="7"/>
    </row>
    <row r="1201" customFormat="false" ht="15" hidden="false" customHeight="false" outlineLevel="0" collapsed="false">
      <c r="A1201" s="7"/>
    </row>
    <row r="1202" customFormat="false" ht="15" hidden="false" customHeight="false" outlineLevel="0" collapsed="false">
      <c r="A1202" s="7"/>
    </row>
    <row r="1203" customFormat="false" ht="15" hidden="false" customHeight="false" outlineLevel="0" collapsed="false">
      <c r="A1203" s="7"/>
    </row>
    <row r="1204" customFormat="false" ht="15" hidden="false" customHeight="false" outlineLevel="0" collapsed="false">
      <c r="A1204" s="7"/>
    </row>
    <row r="1205" customFormat="false" ht="15" hidden="false" customHeight="false" outlineLevel="0" collapsed="false">
      <c r="A1205" s="7"/>
    </row>
    <row r="1206" customFormat="false" ht="15" hidden="false" customHeight="false" outlineLevel="0" collapsed="false">
      <c r="A1206" s="7"/>
    </row>
    <row r="1207" customFormat="false" ht="15" hidden="false" customHeight="false" outlineLevel="0" collapsed="false">
      <c r="A1207" s="7"/>
    </row>
    <row r="1208" customFormat="false" ht="15" hidden="false" customHeight="false" outlineLevel="0" collapsed="false">
      <c r="A1208" s="7"/>
    </row>
    <row r="1209" customFormat="false" ht="15" hidden="false" customHeight="false" outlineLevel="0" collapsed="false">
      <c r="A1209" s="7"/>
    </row>
    <row r="1210" customFormat="false" ht="15" hidden="false" customHeight="false" outlineLevel="0" collapsed="false">
      <c r="A1210" s="7"/>
    </row>
    <row r="1211" customFormat="false" ht="15" hidden="false" customHeight="false" outlineLevel="0" collapsed="false">
      <c r="A1211" s="7"/>
    </row>
    <row r="1212" customFormat="false" ht="15" hidden="false" customHeight="false" outlineLevel="0" collapsed="false">
      <c r="A1212" s="7"/>
    </row>
    <row r="1213" customFormat="false" ht="15" hidden="false" customHeight="false" outlineLevel="0" collapsed="false">
      <c r="A1213" s="7"/>
    </row>
    <row r="1214" customFormat="false" ht="15" hidden="false" customHeight="false" outlineLevel="0" collapsed="false">
      <c r="A1214" s="7"/>
    </row>
    <row r="1215" customFormat="false" ht="15" hidden="false" customHeight="false" outlineLevel="0" collapsed="false">
      <c r="A1215" s="7"/>
    </row>
    <row r="1216" customFormat="false" ht="15" hidden="false" customHeight="false" outlineLevel="0" collapsed="false">
      <c r="A1216" s="7"/>
    </row>
    <row r="1217" customFormat="false" ht="15" hidden="false" customHeight="false" outlineLevel="0" collapsed="false">
      <c r="A1217" s="7"/>
    </row>
    <row r="1218" customFormat="false" ht="15" hidden="false" customHeight="false" outlineLevel="0" collapsed="false">
      <c r="A1218" s="7"/>
    </row>
    <row r="1219" customFormat="false" ht="15" hidden="false" customHeight="false" outlineLevel="0" collapsed="false">
      <c r="A1219" s="7"/>
    </row>
    <row r="1220" customFormat="false" ht="15" hidden="false" customHeight="false" outlineLevel="0" collapsed="false">
      <c r="A1220" s="7"/>
    </row>
    <row r="1221" customFormat="false" ht="15" hidden="false" customHeight="false" outlineLevel="0" collapsed="false">
      <c r="A1221" s="7"/>
    </row>
    <row r="1222" customFormat="false" ht="15" hidden="false" customHeight="false" outlineLevel="0" collapsed="false">
      <c r="A1222" s="7"/>
    </row>
    <row r="1223" customFormat="false" ht="15" hidden="false" customHeight="false" outlineLevel="0" collapsed="false">
      <c r="A1223" s="7"/>
    </row>
    <row r="1224" customFormat="false" ht="15" hidden="false" customHeight="false" outlineLevel="0" collapsed="false">
      <c r="A1224" s="7"/>
    </row>
    <row r="1225" customFormat="false" ht="15" hidden="false" customHeight="false" outlineLevel="0" collapsed="false">
      <c r="A1225" s="7"/>
    </row>
    <row r="1226" customFormat="false" ht="15" hidden="false" customHeight="false" outlineLevel="0" collapsed="false">
      <c r="A1226" s="7"/>
    </row>
    <row r="1227" customFormat="false" ht="15" hidden="false" customHeight="false" outlineLevel="0" collapsed="false">
      <c r="A1227" s="7"/>
    </row>
    <row r="1228" customFormat="false" ht="15" hidden="false" customHeight="false" outlineLevel="0" collapsed="false">
      <c r="A1228" s="7"/>
    </row>
    <row r="1229" customFormat="false" ht="15" hidden="false" customHeight="false" outlineLevel="0" collapsed="false">
      <c r="A1229" s="7"/>
    </row>
    <row r="1230" customFormat="false" ht="15" hidden="false" customHeight="false" outlineLevel="0" collapsed="false">
      <c r="A1230" s="7"/>
    </row>
    <row r="1231" customFormat="false" ht="15" hidden="false" customHeight="false" outlineLevel="0" collapsed="false">
      <c r="A1231" s="7"/>
    </row>
    <row r="1232" customFormat="false" ht="15" hidden="false" customHeight="false" outlineLevel="0" collapsed="false">
      <c r="A1232" s="7"/>
    </row>
    <row r="1233" customFormat="false" ht="15" hidden="false" customHeight="false" outlineLevel="0" collapsed="false">
      <c r="A1233" s="7"/>
    </row>
    <row r="1234" customFormat="false" ht="15" hidden="false" customHeight="false" outlineLevel="0" collapsed="false">
      <c r="A1234" s="7"/>
    </row>
    <row r="1235" customFormat="false" ht="15" hidden="false" customHeight="false" outlineLevel="0" collapsed="false">
      <c r="A1235" s="7"/>
    </row>
    <row r="1236" customFormat="false" ht="15" hidden="false" customHeight="false" outlineLevel="0" collapsed="false">
      <c r="A1236" s="7"/>
    </row>
    <row r="1237" customFormat="false" ht="15" hidden="false" customHeight="false" outlineLevel="0" collapsed="false">
      <c r="A1237" s="7"/>
    </row>
    <row r="1238" customFormat="false" ht="15" hidden="false" customHeight="false" outlineLevel="0" collapsed="false">
      <c r="A1238" s="7"/>
    </row>
    <row r="1239" customFormat="false" ht="15" hidden="false" customHeight="false" outlineLevel="0" collapsed="false">
      <c r="A1239" s="7"/>
    </row>
    <row r="1240" customFormat="false" ht="15" hidden="false" customHeight="false" outlineLevel="0" collapsed="false">
      <c r="A1240" s="7"/>
    </row>
    <row r="1241" customFormat="false" ht="15" hidden="false" customHeight="false" outlineLevel="0" collapsed="false">
      <c r="A1241" s="7"/>
    </row>
    <row r="1242" customFormat="false" ht="15" hidden="false" customHeight="false" outlineLevel="0" collapsed="false">
      <c r="A1242" s="7"/>
    </row>
    <row r="1243" customFormat="false" ht="15" hidden="false" customHeight="false" outlineLevel="0" collapsed="false">
      <c r="A1243" s="7"/>
    </row>
    <row r="1244" customFormat="false" ht="15" hidden="false" customHeight="false" outlineLevel="0" collapsed="false">
      <c r="A1244" s="7"/>
    </row>
    <row r="1245" customFormat="false" ht="15" hidden="false" customHeight="false" outlineLevel="0" collapsed="false">
      <c r="A1245" s="7"/>
    </row>
    <row r="1246" customFormat="false" ht="15" hidden="false" customHeight="false" outlineLevel="0" collapsed="false">
      <c r="A1246" s="7"/>
    </row>
    <row r="1247" customFormat="false" ht="15" hidden="false" customHeight="false" outlineLevel="0" collapsed="false">
      <c r="A1247" s="7"/>
    </row>
    <row r="1248" customFormat="false" ht="15" hidden="false" customHeight="false" outlineLevel="0" collapsed="false">
      <c r="A1248" s="7"/>
    </row>
    <row r="1249" customFormat="false" ht="15" hidden="false" customHeight="false" outlineLevel="0" collapsed="false">
      <c r="A1249" s="7"/>
    </row>
    <row r="1250" customFormat="false" ht="15" hidden="false" customHeight="false" outlineLevel="0" collapsed="false">
      <c r="A1250" s="7"/>
    </row>
    <row r="1251" customFormat="false" ht="15" hidden="false" customHeight="false" outlineLevel="0" collapsed="false">
      <c r="A1251" s="7"/>
    </row>
    <row r="1252" customFormat="false" ht="15" hidden="false" customHeight="false" outlineLevel="0" collapsed="false">
      <c r="A1252" s="7"/>
    </row>
    <row r="1253" customFormat="false" ht="15" hidden="false" customHeight="false" outlineLevel="0" collapsed="false">
      <c r="A1253" s="7"/>
    </row>
    <row r="1254" customFormat="false" ht="15" hidden="false" customHeight="false" outlineLevel="0" collapsed="false">
      <c r="A1254" s="7"/>
    </row>
    <row r="1255" customFormat="false" ht="15" hidden="false" customHeight="false" outlineLevel="0" collapsed="false">
      <c r="A1255" s="7"/>
    </row>
    <row r="1256" customFormat="false" ht="15" hidden="false" customHeight="false" outlineLevel="0" collapsed="false">
      <c r="A1256" s="7"/>
    </row>
    <row r="1257" customFormat="false" ht="15" hidden="false" customHeight="false" outlineLevel="0" collapsed="false">
      <c r="A1257" s="7"/>
    </row>
    <row r="1258" customFormat="false" ht="15" hidden="false" customHeight="false" outlineLevel="0" collapsed="false">
      <c r="A1258" s="7"/>
    </row>
    <row r="1259" customFormat="false" ht="15" hidden="false" customHeight="false" outlineLevel="0" collapsed="false">
      <c r="A1259" s="7"/>
    </row>
    <row r="1260" customFormat="false" ht="15" hidden="false" customHeight="false" outlineLevel="0" collapsed="false">
      <c r="A1260" s="7"/>
    </row>
    <row r="1261" customFormat="false" ht="15" hidden="false" customHeight="false" outlineLevel="0" collapsed="false">
      <c r="A1261" s="7"/>
    </row>
    <row r="1262" customFormat="false" ht="15" hidden="false" customHeight="false" outlineLevel="0" collapsed="false">
      <c r="A1262" s="7"/>
    </row>
    <row r="1263" customFormat="false" ht="15" hidden="false" customHeight="false" outlineLevel="0" collapsed="false">
      <c r="A1263" s="7"/>
    </row>
    <row r="1264" customFormat="false" ht="15" hidden="false" customHeight="false" outlineLevel="0" collapsed="false">
      <c r="A1264" s="7"/>
    </row>
    <row r="1265" customFormat="false" ht="15" hidden="false" customHeight="false" outlineLevel="0" collapsed="false">
      <c r="A1265" s="7"/>
    </row>
    <row r="1266" customFormat="false" ht="15" hidden="false" customHeight="false" outlineLevel="0" collapsed="false">
      <c r="A1266" s="7"/>
    </row>
    <row r="1267" customFormat="false" ht="15" hidden="false" customHeight="false" outlineLevel="0" collapsed="false">
      <c r="A1267" s="7"/>
    </row>
    <row r="1268" customFormat="false" ht="15" hidden="false" customHeight="false" outlineLevel="0" collapsed="false">
      <c r="A1268" s="7"/>
    </row>
    <row r="1269" customFormat="false" ht="15" hidden="false" customHeight="false" outlineLevel="0" collapsed="false">
      <c r="A1269" s="7"/>
    </row>
    <row r="1270" customFormat="false" ht="15" hidden="false" customHeight="false" outlineLevel="0" collapsed="false">
      <c r="A1270" s="7"/>
    </row>
    <row r="1271" customFormat="false" ht="15" hidden="false" customHeight="false" outlineLevel="0" collapsed="false">
      <c r="A1271" s="7"/>
    </row>
    <row r="1272" customFormat="false" ht="15" hidden="false" customHeight="false" outlineLevel="0" collapsed="false">
      <c r="A1272" s="7"/>
    </row>
    <row r="1273" customFormat="false" ht="15" hidden="false" customHeight="false" outlineLevel="0" collapsed="false">
      <c r="A1273" s="7"/>
    </row>
    <row r="1274" customFormat="false" ht="15" hidden="false" customHeight="false" outlineLevel="0" collapsed="false">
      <c r="A1274" s="7"/>
    </row>
    <row r="1275" customFormat="false" ht="15" hidden="false" customHeight="false" outlineLevel="0" collapsed="false">
      <c r="A1275" s="7"/>
    </row>
    <row r="1276" customFormat="false" ht="15" hidden="false" customHeight="false" outlineLevel="0" collapsed="false">
      <c r="A1276" s="7"/>
    </row>
    <row r="1277" customFormat="false" ht="15" hidden="false" customHeight="false" outlineLevel="0" collapsed="false">
      <c r="A1277" s="7"/>
    </row>
    <row r="1278" customFormat="false" ht="15" hidden="false" customHeight="false" outlineLevel="0" collapsed="false">
      <c r="A1278" s="7"/>
    </row>
    <row r="1279" customFormat="false" ht="15" hidden="false" customHeight="false" outlineLevel="0" collapsed="false">
      <c r="A1279" s="7"/>
    </row>
    <row r="1280" customFormat="false" ht="15" hidden="false" customHeight="false" outlineLevel="0" collapsed="false">
      <c r="A1280" s="7"/>
    </row>
    <row r="1281" customFormat="false" ht="15" hidden="false" customHeight="false" outlineLevel="0" collapsed="false">
      <c r="A1281" s="7"/>
    </row>
    <row r="1282" customFormat="false" ht="15" hidden="false" customHeight="false" outlineLevel="0" collapsed="false">
      <c r="A1282" s="7"/>
    </row>
    <row r="1283" customFormat="false" ht="15" hidden="false" customHeight="false" outlineLevel="0" collapsed="false">
      <c r="A1283" s="7"/>
    </row>
    <row r="1284" customFormat="false" ht="15" hidden="false" customHeight="false" outlineLevel="0" collapsed="false">
      <c r="A1284" s="7"/>
    </row>
    <row r="1285" customFormat="false" ht="15" hidden="false" customHeight="false" outlineLevel="0" collapsed="false">
      <c r="A1285" s="7"/>
    </row>
    <row r="1286" customFormat="false" ht="15" hidden="false" customHeight="false" outlineLevel="0" collapsed="false">
      <c r="A1286" s="7"/>
    </row>
    <row r="1287" customFormat="false" ht="15" hidden="false" customHeight="false" outlineLevel="0" collapsed="false">
      <c r="A1287" s="7"/>
    </row>
    <row r="1288" customFormat="false" ht="15" hidden="false" customHeight="false" outlineLevel="0" collapsed="false">
      <c r="A1288" s="7"/>
    </row>
    <row r="1289" customFormat="false" ht="15" hidden="false" customHeight="false" outlineLevel="0" collapsed="false">
      <c r="A1289" s="7"/>
    </row>
    <row r="1290" customFormat="false" ht="15" hidden="false" customHeight="false" outlineLevel="0" collapsed="false">
      <c r="A1290" s="7"/>
    </row>
    <row r="1291" customFormat="false" ht="15" hidden="false" customHeight="false" outlineLevel="0" collapsed="false">
      <c r="A1291" s="7"/>
    </row>
    <row r="1292" customFormat="false" ht="15" hidden="false" customHeight="false" outlineLevel="0" collapsed="false">
      <c r="A1292" s="7"/>
    </row>
    <row r="1293" customFormat="false" ht="15" hidden="false" customHeight="false" outlineLevel="0" collapsed="false">
      <c r="A1293" s="7"/>
    </row>
    <row r="1294" customFormat="false" ht="15" hidden="false" customHeight="false" outlineLevel="0" collapsed="false">
      <c r="A1294" s="7"/>
    </row>
    <row r="1295" customFormat="false" ht="15" hidden="false" customHeight="false" outlineLevel="0" collapsed="false">
      <c r="A1295" s="7"/>
    </row>
    <row r="1296" customFormat="false" ht="15" hidden="false" customHeight="false" outlineLevel="0" collapsed="false">
      <c r="A1296" s="7"/>
    </row>
    <row r="1297" customFormat="false" ht="15" hidden="false" customHeight="false" outlineLevel="0" collapsed="false">
      <c r="A1297" s="7"/>
    </row>
    <row r="1298" customFormat="false" ht="15" hidden="false" customHeight="false" outlineLevel="0" collapsed="false">
      <c r="A1298" s="7"/>
    </row>
    <row r="1299" customFormat="false" ht="15" hidden="false" customHeight="false" outlineLevel="0" collapsed="false">
      <c r="A1299" s="7"/>
    </row>
    <row r="1300" customFormat="false" ht="15" hidden="false" customHeight="false" outlineLevel="0" collapsed="false">
      <c r="A1300" s="7"/>
    </row>
    <row r="1301" customFormat="false" ht="15" hidden="false" customHeight="false" outlineLevel="0" collapsed="false">
      <c r="A1301" s="7"/>
    </row>
    <row r="1302" customFormat="false" ht="15" hidden="false" customHeight="false" outlineLevel="0" collapsed="false">
      <c r="A1302" s="7"/>
    </row>
    <row r="1303" customFormat="false" ht="15" hidden="false" customHeight="false" outlineLevel="0" collapsed="false">
      <c r="A1303" s="7"/>
    </row>
    <row r="1304" customFormat="false" ht="15" hidden="false" customHeight="false" outlineLevel="0" collapsed="false">
      <c r="A1304" s="7"/>
    </row>
    <row r="1305" customFormat="false" ht="15" hidden="false" customHeight="false" outlineLevel="0" collapsed="false">
      <c r="A1305" s="7"/>
    </row>
    <row r="1306" customFormat="false" ht="15" hidden="false" customHeight="false" outlineLevel="0" collapsed="false">
      <c r="A1306" s="7"/>
    </row>
    <row r="1307" customFormat="false" ht="15" hidden="false" customHeight="false" outlineLevel="0" collapsed="false">
      <c r="A1307" s="7"/>
    </row>
    <row r="1308" customFormat="false" ht="15" hidden="false" customHeight="false" outlineLevel="0" collapsed="false">
      <c r="A1308" s="7"/>
    </row>
    <row r="1309" customFormat="false" ht="15" hidden="false" customHeight="false" outlineLevel="0" collapsed="false">
      <c r="A1309" s="7"/>
    </row>
    <row r="1310" customFormat="false" ht="15" hidden="false" customHeight="false" outlineLevel="0" collapsed="false">
      <c r="A1310" s="7"/>
    </row>
    <row r="1311" customFormat="false" ht="15" hidden="false" customHeight="false" outlineLevel="0" collapsed="false">
      <c r="A1311" s="7"/>
    </row>
    <row r="1312" customFormat="false" ht="15" hidden="false" customHeight="false" outlineLevel="0" collapsed="false">
      <c r="A1312" s="7"/>
    </row>
    <row r="1313" customFormat="false" ht="15" hidden="false" customHeight="false" outlineLevel="0" collapsed="false">
      <c r="A1313" s="7"/>
    </row>
    <row r="1314" customFormat="false" ht="15" hidden="false" customHeight="false" outlineLevel="0" collapsed="false">
      <c r="A1314" s="7"/>
    </row>
    <row r="1315" customFormat="false" ht="15" hidden="false" customHeight="false" outlineLevel="0" collapsed="false">
      <c r="A1315" s="7"/>
    </row>
    <row r="1316" customFormat="false" ht="15" hidden="false" customHeight="false" outlineLevel="0" collapsed="false">
      <c r="A1316" s="7"/>
    </row>
    <row r="1317" customFormat="false" ht="15" hidden="false" customHeight="false" outlineLevel="0" collapsed="false">
      <c r="A1317" s="7"/>
    </row>
    <row r="1318" customFormat="false" ht="15" hidden="false" customHeight="false" outlineLevel="0" collapsed="false">
      <c r="A1318" s="7"/>
    </row>
    <row r="1319" customFormat="false" ht="15" hidden="false" customHeight="false" outlineLevel="0" collapsed="false">
      <c r="A1319" s="7"/>
    </row>
    <row r="1320" customFormat="false" ht="15" hidden="false" customHeight="false" outlineLevel="0" collapsed="false">
      <c r="A1320" s="7"/>
    </row>
    <row r="1321" customFormat="false" ht="15" hidden="false" customHeight="false" outlineLevel="0" collapsed="false">
      <c r="A1321" s="7"/>
    </row>
    <row r="1322" customFormat="false" ht="15" hidden="false" customHeight="false" outlineLevel="0" collapsed="false">
      <c r="A1322" s="7"/>
    </row>
    <row r="1323" customFormat="false" ht="15" hidden="false" customHeight="false" outlineLevel="0" collapsed="false">
      <c r="A1323" s="7"/>
    </row>
    <row r="1324" customFormat="false" ht="15" hidden="false" customHeight="false" outlineLevel="0" collapsed="false">
      <c r="A1324" s="7"/>
    </row>
    <row r="1325" customFormat="false" ht="15" hidden="false" customHeight="false" outlineLevel="0" collapsed="false">
      <c r="A1325" s="7"/>
    </row>
    <row r="1326" customFormat="false" ht="15" hidden="false" customHeight="false" outlineLevel="0" collapsed="false">
      <c r="A1326" s="7"/>
    </row>
    <row r="1327" customFormat="false" ht="15" hidden="false" customHeight="false" outlineLevel="0" collapsed="false">
      <c r="A1327" s="7"/>
    </row>
    <row r="1328" customFormat="false" ht="15" hidden="false" customHeight="false" outlineLevel="0" collapsed="false">
      <c r="A1328" s="7"/>
    </row>
    <row r="1329" customFormat="false" ht="15" hidden="false" customHeight="false" outlineLevel="0" collapsed="false">
      <c r="A1329" s="7"/>
    </row>
    <row r="1330" customFormat="false" ht="15" hidden="false" customHeight="false" outlineLevel="0" collapsed="false">
      <c r="A1330" s="7"/>
    </row>
    <row r="1331" customFormat="false" ht="15" hidden="false" customHeight="false" outlineLevel="0" collapsed="false">
      <c r="A1331" s="7"/>
    </row>
    <row r="1332" customFormat="false" ht="15" hidden="false" customHeight="false" outlineLevel="0" collapsed="false">
      <c r="A1332" s="7"/>
    </row>
    <row r="1333" customFormat="false" ht="15" hidden="false" customHeight="false" outlineLevel="0" collapsed="false">
      <c r="A1333" s="7"/>
    </row>
    <row r="1334" customFormat="false" ht="15" hidden="false" customHeight="false" outlineLevel="0" collapsed="false">
      <c r="A1334" s="7"/>
    </row>
    <row r="1335" customFormat="false" ht="15" hidden="false" customHeight="false" outlineLevel="0" collapsed="false">
      <c r="A1335" s="7"/>
    </row>
    <row r="1336" customFormat="false" ht="15" hidden="false" customHeight="false" outlineLevel="0" collapsed="false">
      <c r="A1336" s="7"/>
    </row>
    <row r="1337" customFormat="false" ht="15" hidden="false" customHeight="false" outlineLevel="0" collapsed="false">
      <c r="A1337" s="7"/>
    </row>
    <row r="1338" customFormat="false" ht="15" hidden="false" customHeight="false" outlineLevel="0" collapsed="false">
      <c r="A1338" s="7"/>
    </row>
    <row r="1339" customFormat="false" ht="15" hidden="false" customHeight="false" outlineLevel="0" collapsed="false">
      <c r="A1339" s="7"/>
    </row>
    <row r="1340" customFormat="false" ht="15" hidden="false" customHeight="false" outlineLevel="0" collapsed="false">
      <c r="A1340" s="7"/>
    </row>
    <row r="1341" customFormat="false" ht="15" hidden="false" customHeight="false" outlineLevel="0" collapsed="false">
      <c r="A1341" s="7"/>
    </row>
    <row r="1342" customFormat="false" ht="15" hidden="false" customHeight="false" outlineLevel="0" collapsed="false">
      <c r="A1342" s="7"/>
    </row>
    <row r="1343" customFormat="false" ht="15" hidden="false" customHeight="false" outlineLevel="0" collapsed="false">
      <c r="A1343" s="7"/>
    </row>
    <row r="1344" customFormat="false" ht="15" hidden="false" customHeight="false" outlineLevel="0" collapsed="false">
      <c r="A1344" s="7"/>
    </row>
    <row r="1345" customFormat="false" ht="15" hidden="false" customHeight="false" outlineLevel="0" collapsed="false">
      <c r="A1345" s="7"/>
    </row>
    <row r="1346" customFormat="false" ht="15" hidden="false" customHeight="false" outlineLevel="0" collapsed="false">
      <c r="A1346" s="7"/>
    </row>
    <row r="1347" customFormat="false" ht="15" hidden="false" customHeight="false" outlineLevel="0" collapsed="false">
      <c r="A1347" s="7"/>
    </row>
    <row r="1348" customFormat="false" ht="15" hidden="false" customHeight="false" outlineLevel="0" collapsed="false">
      <c r="A1348" s="7"/>
    </row>
    <row r="1349" customFormat="false" ht="15" hidden="false" customHeight="false" outlineLevel="0" collapsed="false">
      <c r="A1349" s="7"/>
    </row>
    <row r="1350" customFormat="false" ht="15" hidden="false" customHeight="false" outlineLevel="0" collapsed="false">
      <c r="A1350" s="7"/>
    </row>
    <row r="1351" customFormat="false" ht="15" hidden="false" customHeight="false" outlineLevel="0" collapsed="false">
      <c r="A1351" s="7"/>
    </row>
    <row r="1352" customFormat="false" ht="15" hidden="false" customHeight="false" outlineLevel="0" collapsed="false">
      <c r="A1352" s="7"/>
    </row>
    <row r="1353" customFormat="false" ht="15" hidden="false" customHeight="false" outlineLevel="0" collapsed="false">
      <c r="A1353" s="7"/>
    </row>
    <row r="1354" customFormat="false" ht="15" hidden="false" customHeight="false" outlineLevel="0" collapsed="false">
      <c r="A1354" s="7"/>
    </row>
    <row r="1355" customFormat="false" ht="15" hidden="false" customHeight="false" outlineLevel="0" collapsed="false">
      <c r="A1355" s="7"/>
    </row>
    <row r="1356" customFormat="false" ht="15" hidden="false" customHeight="false" outlineLevel="0" collapsed="false">
      <c r="A1356" s="7"/>
    </row>
    <row r="1357" customFormat="false" ht="15" hidden="false" customHeight="false" outlineLevel="0" collapsed="false">
      <c r="A1357" s="7"/>
    </row>
    <row r="1358" customFormat="false" ht="15" hidden="false" customHeight="false" outlineLevel="0" collapsed="false">
      <c r="A1358" s="7"/>
    </row>
    <row r="1359" customFormat="false" ht="15" hidden="false" customHeight="false" outlineLevel="0" collapsed="false">
      <c r="A1359" s="7"/>
    </row>
    <row r="1360" customFormat="false" ht="15" hidden="false" customHeight="false" outlineLevel="0" collapsed="false">
      <c r="A1360" s="7"/>
    </row>
    <row r="1361" customFormat="false" ht="15" hidden="false" customHeight="false" outlineLevel="0" collapsed="false">
      <c r="A1361" s="7"/>
    </row>
    <row r="1362" customFormat="false" ht="15" hidden="false" customHeight="false" outlineLevel="0" collapsed="false">
      <c r="A1362" s="7"/>
    </row>
    <row r="1363" customFormat="false" ht="15" hidden="false" customHeight="false" outlineLevel="0" collapsed="false">
      <c r="A1363" s="7"/>
    </row>
    <row r="1364" customFormat="false" ht="15" hidden="false" customHeight="false" outlineLevel="0" collapsed="false">
      <c r="A1364" s="7"/>
    </row>
    <row r="1365" customFormat="false" ht="15" hidden="false" customHeight="false" outlineLevel="0" collapsed="false">
      <c r="A1365" s="7"/>
    </row>
    <row r="1366" customFormat="false" ht="15" hidden="false" customHeight="false" outlineLevel="0" collapsed="false">
      <c r="A1366" s="7"/>
    </row>
    <row r="1367" customFormat="false" ht="15" hidden="false" customHeight="false" outlineLevel="0" collapsed="false">
      <c r="A1367" s="7"/>
    </row>
    <row r="1368" customFormat="false" ht="15" hidden="false" customHeight="false" outlineLevel="0" collapsed="false">
      <c r="A1368" s="7"/>
    </row>
    <row r="1369" customFormat="false" ht="15" hidden="false" customHeight="false" outlineLevel="0" collapsed="false">
      <c r="A1369" s="7"/>
    </row>
    <row r="1370" customFormat="false" ht="15" hidden="false" customHeight="false" outlineLevel="0" collapsed="false">
      <c r="A1370" s="7"/>
    </row>
    <row r="1371" customFormat="false" ht="15" hidden="false" customHeight="false" outlineLevel="0" collapsed="false">
      <c r="A1371" s="7"/>
    </row>
    <row r="1372" customFormat="false" ht="15" hidden="false" customHeight="false" outlineLevel="0" collapsed="false">
      <c r="A1372" s="7"/>
    </row>
    <row r="1373" customFormat="false" ht="15" hidden="false" customHeight="false" outlineLevel="0" collapsed="false">
      <c r="A1373" s="7"/>
    </row>
    <row r="1374" customFormat="false" ht="15" hidden="false" customHeight="false" outlineLevel="0" collapsed="false">
      <c r="A1374" s="7"/>
    </row>
    <row r="1375" customFormat="false" ht="15" hidden="false" customHeight="false" outlineLevel="0" collapsed="false">
      <c r="A1375" s="7"/>
    </row>
    <row r="1376" customFormat="false" ht="15" hidden="false" customHeight="false" outlineLevel="0" collapsed="false">
      <c r="A1376" s="7"/>
    </row>
    <row r="1377" customFormat="false" ht="15" hidden="false" customHeight="false" outlineLevel="0" collapsed="false">
      <c r="A1377" s="7"/>
    </row>
    <row r="1378" customFormat="false" ht="15" hidden="false" customHeight="false" outlineLevel="0" collapsed="false">
      <c r="A1378" s="7"/>
    </row>
    <row r="1379" customFormat="false" ht="15" hidden="false" customHeight="false" outlineLevel="0" collapsed="false">
      <c r="A1379" s="7"/>
    </row>
    <row r="1380" customFormat="false" ht="15" hidden="false" customHeight="false" outlineLevel="0" collapsed="false">
      <c r="A1380" s="7"/>
    </row>
    <row r="1381" customFormat="false" ht="15" hidden="false" customHeight="false" outlineLevel="0" collapsed="false">
      <c r="A1381" s="7"/>
    </row>
    <row r="1382" customFormat="false" ht="15" hidden="false" customHeight="false" outlineLevel="0" collapsed="false">
      <c r="A1382" s="7"/>
    </row>
    <row r="1383" customFormat="false" ht="15" hidden="false" customHeight="false" outlineLevel="0" collapsed="false">
      <c r="A1383" s="7"/>
    </row>
    <row r="1384" customFormat="false" ht="15" hidden="false" customHeight="false" outlineLevel="0" collapsed="false">
      <c r="A1384" s="7"/>
    </row>
    <row r="1385" customFormat="false" ht="15" hidden="false" customHeight="false" outlineLevel="0" collapsed="false">
      <c r="A1385" s="7"/>
    </row>
    <row r="1386" customFormat="false" ht="15" hidden="false" customHeight="false" outlineLevel="0" collapsed="false">
      <c r="A1386" s="7"/>
    </row>
    <row r="1387" customFormat="false" ht="15" hidden="false" customHeight="false" outlineLevel="0" collapsed="false">
      <c r="A1387" s="7"/>
    </row>
    <row r="1388" customFormat="false" ht="15" hidden="false" customHeight="false" outlineLevel="0" collapsed="false">
      <c r="A1388" s="7"/>
    </row>
    <row r="1389" customFormat="false" ht="15" hidden="false" customHeight="false" outlineLevel="0" collapsed="false">
      <c r="A1389" s="7"/>
    </row>
    <row r="1390" customFormat="false" ht="15" hidden="false" customHeight="false" outlineLevel="0" collapsed="false">
      <c r="A1390" s="7"/>
    </row>
    <row r="1391" customFormat="false" ht="15" hidden="false" customHeight="false" outlineLevel="0" collapsed="false">
      <c r="A1391" s="7"/>
    </row>
    <row r="1392" customFormat="false" ht="15" hidden="false" customHeight="false" outlineLevel="0" collapsed="false">
      <c r="A1392" s="7"/>
    </row>
    <row r="1393" customFormat="false" ht="15" hidden="false" customHeight="false" outlineLevel="0" collapsed="false">
      <c r="A1393" s="7"/>
    </row>
    <row r="1394" customFormat="false" ht="15" hidden="false" customHeight="false" outlineLevel="0" collapsed="false">
      <c r="A1394" s="7"/>
    </row>
    <row r="1395" customFormat="false" ht="15" hidden="false" customHeight="false" outlineLevel="0" collapsed="false">
      <c r="A1395" s="7"/>
    </row>
    <row r="1396" customFormat="false" ht="15" hidden="false" customHeight="false" outlineLevel="0" collapsed="false">
      <c r="A1396" s="7"/>
    </row>
    <row r="1397" customFormat="false" ht="15" hidden="false" customHeight="false" outlineLevel="0" collapsed="false">
      <c r="A1397" s="7"/>
    </row>
    <row r="1398" customFormat="false" ht="15" hidden="false" customHeight="false" outlineLevel="0" collapsed="false">
      <c r="A1398" s="7"/>
    </row>
    <row r="1399" customFormat="false" ht="15" hidden="false" customHeight="false" outlineLevel="0" collapsed="false">
      <c r="A1399" s="7"/>
    </row>
    <row r="1400" customFormat="false" ht="15" hidden="false" customHeight="false" outlineLevel="0" collapsed="false">
      <c r="A1400" s="7"/>
    </row>
    <row r="1401" customFormat="false" ht="15" hidden="false" customHeight="false" outlineLevel="0" collapsed="false">
      <c r="A1401" s="7"/>
    </row>
    <row r="1402" customFormat="false" ht="15" hidden="false" customHeight="false" outlineLevel="0" collapsed="false">
      <c r="A1402" s="7"/>
    </row>
    <row r="1403" customFormat="false" ht="15" hidden="false" customHeight="false" outlineLevel="0" collapsed="false">
      <c r="A1403" s="7"/>
    </row>
    <row r="1404" customFormat="false" ht="15" hidden="false" customHeight="false" outlineLevel="0" collapsed="false">
      <c r="A1404" s="7"/>
    </row>
    <row r="1405" customFormat="false" ht="15" hidden="false" customHeight="false" outlineLevel="0" collapsed="false">
      <c r="A1405" s="7"/>
    </row>
    <row r="1406" customFormat="false" ht="15" hidden="false" customHeight="false" outlineLevel="0" collapsed="false">
      <c r="A1406" s="7"/>
    </row>
    <row r="1407" customFormat="false" ht="15" hidden="false" customHeight="false" outlineLevel="0" collapsed="false">
      <c r="A1407" s="7"/>
    </row>
    <row r="1408" customFormat="false" ht="15" hidden="false" customHeight="false" outlineLevel="0" collapsed="false">
      <c r="A1408" s="7"/>
    </row>
    <row r="1409" customFormat="false" ht="15" hidden="false" customHeight="false" outlineLevel="0" collapsed="false">
      <c r="A1409" s="7"/>
    </row>
    <row r="1410" customFormat="false" ht="15" hidden="false" customHeight="false" outlineLevel="0" collapsed="false">
      <c r="A1410" s="7"/>
    </row>
    <row r="1411" customFormat="false" ht="15" hidden="false" customHeight="false" outlineLevel="0" collapsed="false">
      <c r="A1411" s="7"/>
    </row>
    <row r="1412" customFormat="false" ht="15" hidden="false" customHeight="false" outlineLevel="0" collapsed="false">
      <c r="A1412" s="7"/>
    </row>
    <row r="1413" customFormat="false" ht="15" hidden="false" customHeight="false" outlineLevel="0" collapsed="false">
      <c r="A1413" s="7"/>
    </row>
    <row r="1414" customFormat="false" ht="15" hidden="false" customHeight="false" outlineLevel="0" collapsed="false">
      <c r="A1414" s="7"/>
    </row>
    <row r="1415" customFormat="false" ht="15" hidden="false" customHeight="false" outlineLevel="0" collapsed="false">
      <c r="A1415" s="7"/>
    </row>
    <row r="1416" customFormat="false" ht="15" hidden="false" customHeight="false" outlineLevel="0" collapsed="false">
      <c r="A1416" s="7"/>
    </row>
    <row r="1417" customFormat="false" ht="15" hidden="false" customHeight="false" outlineLevel="0" collapsed="false">
      <c r="A1417" s="7"/>
    </row>
    <row r="1418" customFormat="false" ht="15" hidden="false" customHeight="false" outlineLevel="0" collapsed="false">
      <c r="A1418" s="7"/>
    </row>
    <row r="1419" customFormat="false" ht="15" hidden="false" customHeight="false" outlineLevel="0" collapsed="false">
      <c r="A1419" s="7"/>
    </row>
    <row r="1420" customFormat="false" ht="15" hidden="false" customHeight="false" outlineLevel="0" collapsed="false">
      <c r="A1420" s="7"/>
    </row>
    <row r="1421" customFormat="false" ht="15" hidden="false" customHeight="false" outlineLevel="0" collapsed="false">
      <c r="A1421" s="7"/>
    </row>
    <row r="1422" customFormat="false" ht="15" hidden="false" customHeight="false" outlineLevel="0" collapsed="false">
      <c r="A1422" s="7"/>
    </row>
    <row r="1423" customFormat="false" ht="15" hidden="false" customHeight="false" outlineLevel="0" collapsed="false">
      <c r="A1423" s="7"/>
    </row>
    <row r="1424" customFormat="false" ht="15" hidden="false" customHeight="false" outlineLevel="0" collapsed="false">
      <c r="A1424" s="7"/>
    </row>
  </sheetData>
  <mergeCells count="13">
    <mergeCell ref="D1:F1"/>
    <mergeCell ref="D2:F2"/>
    <mergeCell ref="D3:F3"/>
    <mergeCell ref="D4:F5"/>
    <mergeCell ref="D6:F6"/>
    <mergeCell ref="B8:C8"/>
    <mergeCell ref="E8:F8"/>
    <mergeCell ref="B10:F10"/>
    <mergeCell ref="B133:F133"/>
    <mergeCell ref="B179:F179"/>
    <mergeCell ref="B478:F478"/>
    <mergeCell ref="B525:F525"/>
    <mergeCell ref="B736:F736"/>
  </mergeCells>
  <printOptions headings="false" gridLines="false" gridLinesSet="true" horizontalCentered="false" verticalCentered="false"/>
  <pageMargins left="0.440277777777778" right="0.157638888888889" top="0.240277777777778" bottom="0.309722222222222" header="0.511811023622047" footer="0.19652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  <rowBreaks count="7" manualBreakCount="7">
    <brk id="42" man="true" max="16383" min="0"/>
    <brk id="88" man="true" max="16383" min="0"/>
    <brk id="132" man="true" max="16383" min="0"/>
    <brk id="178" man="true" max="16383" min="0"/>
    <brk id="231" man="true" max="16383" min="0"/>
    <brk id="477" man="true" max="16383" min="0"/>
    <brk id="5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2:04:08Z</dcterms:created>
  <dc:creator>User</dc:creator>
  <dc:description/>
  <dc:language>en-US</dc:language>
  <cp:lastModifiedBy>Совет Депутатов</cp:lastModifiedBy>
  <cp:lastPrinted>2009-12-28T08:12:44Z</cp:lastPrinted>
  <dcterms:modified xsi:type="dcterms:W3CDTF">2009-12-28T08:12:50Z</dcterms:modified>
  <cp:revision>0</cp:revision>
  <dc:subject/>
  <dc:title/>
</cp:coreProperties>
</file>