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70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0    от  27 ноября  2009 года </t>
  </si>
  <si>
    <t xml:space="preserve">Ведомственная  структура  расходов бюджета Гатчинского муниципального района  на 2010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0 год,  (тыс.руб.)</t>
  </si>
  <si>
    <t xml:space="preserve">Бюджет на 2008 год, тыс.руб.)</t>
  </si>
  <si>
    <t xml:space="preserve">сумма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ДЦП "Патриотическое воспитание  граждан, проживающих на территории Гатчинского 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10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Целевые программы муниципальных образований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ОБ, ФБ. ГМР (софинансирование)</t>
  </si>
  <si>
    <t xml:space="preserve">1040200</t>
  </si>
  <si>
    <t xml:space="preserve">Субсидии на обеспечение жильем</t>
  </si>
  <si>
    <t xml:space="preserve">501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2.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ЦП  «Предупреждение и борьба с социально-значимыми заболеваниями, обеспечение безопасного материнства и детства в Ленинградской области на 2009-2011 годы» </t>
  </si>
  <si>
    <t xml:space="preserve">МЦП по здравоохранению</t>
  </si>
  <si>
    <t xml:space="preserve">7950800</t>
  </si>
  <si>
    <t xml:space="preserve">3.</t>
  </si>
  <si>
    <t xml:space="preserve">Комитет финансов Гатчинс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2465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Выполнение части полномочий по распоряжению земельными участками</t>
  </si>
  <si>
    <t xml:space="preserve">5210607</t>
  </si>
  <si>
    <t xml:space="preserve">017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4409900</t>
  </si>
  <si>
    <t xml:space="preserve">4419900</t>
  </si>
  <si>
    <t xml:space="preserve">2273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5510</t>
  </si>
  <si>
    <t xml:space="preserve">Меры социальной поддержки ветеранам труда по предоставлению ежемесячной денежной выплаты</t>
  </si>
  <si>
    <t xml:space="preserve">5055523</t>
  </si>
  <si>
    <t xml:space="preserve">Меры социальной поддержки ветеранам труда  по оплате жилья и коммунальных услуг</t>
  </si>
  <si>
    <t xml:space="preserve">505552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5526</t>
  </si>
  <si>
    <t xml:space="preserve">Меры социальной поддержки труженикам тыла на  предоставление ежемесячной денежной выплаты</t>
  </si>
  <si>
    <t xml:space="preserve">505552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5140100</t>
  </si>
  <si>
    <t xml:space="preserve">5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МЦП "Каждому ребенку тепло семейного очага" на 2010-2012 год</t>
  </si>
  <si>
    <t xml:space="preserve">7950700</t>
  </si>
  <si>
    <t xml:space="preserve">6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42099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8295,8</t>
  </si>
  <si>
    <t xml:space="preserve">7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Коммунальное хозяйство</t>
  </si>
  <si>
    <t xml:space="preserve">0502</t>
  </si>
  <si>
    <t xml:space="preserve">Адресная программа строительства, реконструкции и кап.ремонта объектов теплоснабжения  и ВКХ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10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 расход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8" min="22" style="1" width="6.99"/>
    <col collapsed="false" customWidth="true" hidden="false" outlineLevel="0" max="29" min="29" style="1" width="14.7"/>
    <col collapsed="false" customWidth="true" hidden="true" outlineLevel="0" max="31" min="30" style="1" width="6.99"/>
    <col collapsed="false" customWidth="true" hidden="true" outlineLevel="0" max="32" min="32" style="1" width="3.85"/>
    <col collapsed="false" customWidth="true" hidden="true" outlineLevel="0" max="44" min="33" style="1" width="6.99"/>
    <col collapsed="false" customWidth="true" hidden="true" outlineLevel="0" max="45" min="45" style="1" width="0.56"/>
    <col collapsed="false" customWidth="true" hidden="true" outlineLevel="0" max="52" min="46" style="1" width="6.99"/>
    <col collapsed="false" customWidth="false" hidden="false" outlineLevel="0" max="257" min="53" style="1" width="3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customFormat="false" ht="12.7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true" outlineLevel="0" collapsed="false">
      <c r="A3" s="8"/>
      <c r="B3" s="8"/>
      <c r="C3" s="8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true" outlineLevel="0" collapsed="false">
      <c r="A4" s="9"/>
      <c r="B4" s="9"/>
      <c r="C4" s="9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</row>
    <row r="5" customFormat="false" ht="2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5.75" hidden="tru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</row>
    <row r="10" customFormat="false" ht="13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customFormat="false" ht="13.5" hidden="tru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</row>
    <row r="12" customFormat="false" ht="12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19" t="s">
        <v>9</v>
      </c>
      <c r="F12" s="19" t="s">
        <v>1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1" t="s">
        <v>11</v>
      </c>
      <c r="AD12" s="22" t="s">
        <v>12</v>
      </c>
      <c r="AE12" s="23" t="s">
        <v>13</v>
      </c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</row>
    <row r="13" customFormat="false" ht="21" hidden="false" customHeight="true" outlineLevel="0" collapsed="false">
      <c r="A13" s="16"/>
      <c r="B13" s="17"/>
      <c r="C13" s="18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5"/>
      <c r="AB13" s="20"/>
      <c r="AC13" s="21"/>
      <c r="AD13" s="22"/>
      <c r="AE13" s="23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</row>
    <row r="14" customFormat="false" ht="28.5" hidden="false" customHeight="false" outlineLevel="0" collapsed="false">
      <c r="A14" s="27" t="s">
        <v>14</v>
      </c>
      <c r="B14" s="28" t="s">
        <v>15</v>
      </c>
      <c r="C14" s="29" t="s">
        <v>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1" t="n">
        <f aca="false">AC15+AC41++AC48+AC70+AC76+AC80+AC84+AC94+AC100</f>
        <v>127354.4</v>
      </c>
      <c r="AD14" s="32"/>
      <c r="AE14" s="33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customFormat="false" ht="12.75" hidden="false" customHeight="false" outlineLevel="0" collapsed="false">
      <c r="A15" s="35"/>
      <c r="B15" s="36" t="s">
        <v>17</v>
      </c>
      <c r="C15" s="37" t="s">
        <v>16</v>
      </c>
      <c r="D15" s="37" t="s">
        <v>18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8"/>
      <c r="W15" s="38"/>
      <c r="X15" s="38"/>
      <c r="Y15" s="38"/>
      <c r="Z15" s="38"/>
      <c r="AA15" s="38"/>
      <c r="AB15" s="38"/>
      <c r="AC15" s="39" t="n">
        <f aca="false">AC16+AC24+AC27+AC30</f>
        <v>81804.7</v>
      </c>
      <c r="AD15" s="40"/>
      <c r="AE15" s="41" t="e">
        <f aca="false">#REF!+#REF!+AE16+#REF!+AE27+AE30+AE24</f>
        <v>#REF!</v>
      </c>
      <c r="AF15" s="42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</row>
    <row r="16" customFormat="false" ht="56.25" hidden="false" customHeight="true" outlineLevel="0" collapsed="false">
      <c r="A16" s="35"/>
      <c r="B16" s="36" t="s">
        <v>19</v>
      </c>
      <c r="C16" s="37" t="s">
        <v>16</v>
      </c>
      <c r="D16" s="37" t="s">
        <v>20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8"/>
      <c r="W16" s="38"/>
      <c r="X16" s="38"/>
      <c r="Y16" s="38"/>
      <c r="Z16" s="38"/>
      <c r="AA16" s="38"/>
      <c r="AB16" s="38"/>
      <c r="AC16" s="39" t="n">
        <f aca="false">AC17+AC19</f>
        <v>66717.6</v>
      </c>
      <c r="AD16" s="40"/>
      <c r="AE16" s="41" t="n">
        <f aca="false">AE17+AE19</f>
        <v>65859.8</v>
      </c>
      <c r="AF16" s="42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</row>
    <row r="17" customFormat="false" ht="12.75" hidden="false" customHeight="false" outlineLevel="0" collapsed="false">
      <c r="A17" s="35"/>
      <c r="B17" s="36" t="s">
        <v>21</v>
      </c>
      <c r="C17" s="37" t="s">
        <v>16</v>
      </c>
      <c r="D17" s="37" t="s">
        <v>20</v>
      </c>
      <c r="E17" s="37" t="s">
        <v>22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8"/>
      <c r="X17" s="38"/>
      <c r="Y17" s="38"/>
      <c r="Z17" s="38"/>
      <c r="AA17" s="38"/>
      <c r="AB17" s="38"/>
      <c r="AC17" s="39" t="n">
        <f aca="false">AC18</f>
        <v>65789.6</v>
      </c>
      <c r="AD17" s="40"/>
      <c r="AE17" s="41" t="n">
        <f aca="false">AE18</f>
        <v>64874.8</v>
      </c>
      <c r="AF17" s="42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customFormat="false" ht="25.5" hidden="false" customHeight="false" outlineLevel="0" collapsed="false">
      <c r="A18" s="43"/>
      <c r="B18" s="44" t="s">
        <v>23</v>
      </c>
      <c r="C18" s="37" t="s">
        <v>16</v>
      </c>
      <c r="D18" s="45" t="s">
        <v>20</v>
      </c>
      <c r="E18" s="45" t="s">
        <v>22</v>
      </c>
      <c r="F18" s="45" t="s">
        <v>24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6" t="n">
        <f aca="false">62272.3+4025.3+420-928</f>
        <v>65789.6</v>
      </c>
      <c r="AD18" s="47"/>
      <c r="AE18" s="48" t="n">
        <v>64874.8</v>
      </c>
      <c r="AF18" s="49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</row>
    <row r="19" customFormat="false" ht="38.25" hidden="false" customHeight="false" outlineLevel="0" collapsed="false">
      <c r="A19" s="35"/>
      <c r="B19" s="36" t="s">
        <v>25</v>
      </c>
      <c r="C19" s="37" t="s">
        <v>16</v>
      </c>
      <c r="D19" s="37" t="s">
        <v>20</v>
      </c>
      <c r="E19" s="37" t="s">
        <v>26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8"/>
      <c r="Z19" s="38"/>
      <c r="AA19" s="38"/>
      <c r="AB19" s="38"/>
      <c r="AC19" s="39" t="n">
        <f aca="false">AC20</f>
        <v>928</v>
      </c>
      <c r="AD19" s="40"/>
      <c r="AE19" s="41" t="n">
        <f aca="false">AE20</f>
        <v>985</v>
      </c>
      <c r="AF19" s="42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customFormat="false" ht="25.5" hidden="false" customHeight="false" outlineLevel="0" collapsed="false">
      <c r="A20" s="43"/>
      <c r="B20" s="44" t="s">
        <v>23</v>
      </c>
      <c r="C20" s="37" t="s">
        <v>16</v>
      </c>
      <c r="D20" s="45" t="s">
        <v>20</v>
      </c>
      <c r="E20" s="45" t="s">
        <v>26</v>
      </c>
      <c r="F20" s="45" t="s">
        <v>24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6" t="n">
        <v>928</v>
      </c>
      <c r="AD20" s="47"/>
      <c r="AE20" s="48" t="n">
        <v>985</v>
      </c>
      <c r="AF20" s="49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</row>
    <row r="21" customFormat="false" ht="12.75" hidden="true" customHeight="false" outlineLevel="0" collapsed="false">
      <c r="A21" s="35"/>
      <c r="B21" s="36" t="s">
        <v>27</v>
      </c>
      <c r="C21" s="37" t="s">
        <v>16</v>
      </c>
      <c r="D21" s="37" t="s">
        <v>28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8"/>
      <c r="W21" s="38"/>
      <c r="X21" s="38"/>
      <c r="Y21" s="38"/>
      <c r="Z21" s="38"/>
      <c r="AA21" s="38"/>
      <c r="AB21" s="38"/>
      <c r="AC21" s="39" t="n">
        <v>361.1</v>
      </c>
      <c r="AD21" s="40"/>
      <c r="AE21" s="41" t="n">
        <v>361.1</v>
      </c>
      <c r="AF21" s="42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customFormat="false" ht="51" hidden="true" customHeight="false" outlineLevel="0" collapsed="false">
      <c r="A22" s="35"/>
      <c r="B22" s="36" t="s">
        <v>29</v>
      </c>
      <c r="C22" s="37" t="s">
        <v>16</v>
      </c>
      <c r="D22" s="37" t="s">
        <v>28</v>
      </c>
      <c r="E22" s="37" t="s">
        <v>3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  <c r="V22" s="38"/>
      <c r="W22" s="38"/>
      <c r="X22" s="38"/>
      <c r="Y22" s="38"/>
      <c r="Z22" s="38"/>
      <c r="AA22" s="38"/>
      <c r="AB22" s="38"/>
      <c r="AC22" s="39" t="n">
        <v>361.1</v>
      </c>
      <c r="AD22" s="40"/>
      <c r="AE22" s="41" t="n">
        <v>361.1</v>
      </c>
      <c r="AF22" s="42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customFormat="false" ht="25.5" hidden="true" customHeight="false" outlineLevel="0" collapsed="false">
      <c r="A23" s="43"/>
      <c r="B23" s="44" t="s">
        <v>23</v>
      </c>
      <c r="C23" s="37" t="s">
        <v>16</v>
      </c>
      <c r="D23" s="45" t="s">
        <v>28</v>
      </c>
      <c r="E23" s="45" t="s">
        <v>30</v>
      </c>
      <c r="F23" s="45" t="s">
        <v>2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6" t="n">
        <v>361.1</v>
      </c>
      <c r="AD23" s="47"/>
      <c r="AE23" s="48" t="n">
        <v>361.1</v>
      </c>
      <c r="AF23" s="49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</row>
    <row r="24" customFormat="false" ht="26.25" hidden="false" customHeight="true" outlineLevel="0" collapsed="false">
      <c r="A24" s="43"/>
      <c r="B24" s="36" t="s">
        <v>31</v>
      </c>
      <c r="C24" s="37" t="s">
        <v>16</v>
      </c>
      <c r="D24" s="45" t="s">
        <v>3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39"/>
      <c r="AD24" s="47"/>
      <c r="AE24" s="41" t="n">
        <v>2430</v>
      </c>
      <c r="AF24" s="50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</row>
    <row r="25" customFormat="false" ht="25.5" hidden="true" customHeight="false" outlineLevel="0" collapsed="false">
      <c r="A25" s="43"/>
      <c r="B25" s="52" t="s">
        <v>33</v>
      </c>
      <c r="C25" s="37" t="s">
        <v>16</v>
      </c>
      <c r="D25" s="37" t="s">
        <v>32</v>
      </c>
      <c r="E25" s="37" t="s">
        <v>34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/>
      <c r="W25" s="38"/>
      <c r="X25" s="38"/>
      <c r="Y25" s="38"/>
      <c r="Z25" s="38"/>
      <c r="AA25" s="38"/>
      <c r="AB25" s="38"/>
      <c r="AC25" s="46"/>
      <c r="AD25" s="40"/>
      <c r="AE25" s="48" t="n">
        <v>2430</v>
      </c>
      <c r="AF25" s="50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</row>
    <row r="26" customFormat="false" ht="12.75" hidden="true" customHeight="false" outlineLevel="0" collapsed="false">
      <c r="A26" s="43"/>
      <c r="B26" s="44" t="s">
        <v>35</v>
      </c>
      <c r="C26" s="37" t="s">
        <v>16</v>
      </c>
      <c r="D26" s="45" t="s">
        <v>32</v>
      </c>
      <c r="E26" s="45" t="s">
        <v>34</v>
      </c>
      <c r="F26" s="45" t="s">
        <v>24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6"/>
      <c r="AD26" s="47"/>
      <c r="AE26" s="48" t="n">
        <v>2430</v>
      </c>
      <c r="AF26" s="50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</row>
    <row r="27" customFormat="false" ht="12.75" hidden="false" customHeight="false" outlineLevel="0" collapsed="false">
      <c r="A27" s="35"/>
      <c r="B27" s="36" t="s">
        <v>36</v>
      </c>
      <c r="C27" s="37" t="s">
        <v>16</v>
      </c>
      <c r="D27" s="37" t="s">
        <v>37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  <c r="V27" s="38"/>
      <c r="W27" s="38"/>
      <c r="X27" s="38"/>
      <c r="Y27" s="38"/>
      <c r="Z27" s="38"/>
      <c r="AA27" s="38"/>
      <c r="AB27" s="38"/>
      <c r="AC27" s="39" t="n">
        <f aca="false">AC28</f>
        <v>5735.5</v>
      </c>
      <c r="AD27" s="40"/>
      <c r="AE27" s="41" t="n">
        <f aca="false">AE28</f>
        <v>8500</v>
      </c>
      <c r="AF27" s="42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</row>
    <row r="28" customFormat="false" ht="12.75" hidden="false" customHeight="false" outlineLevel="0" collapsed="false">
      <c r="A28" s="35"/>
      <c r="B28" s="36" t="s">
        <v>38</v>
      </c>
      <c r="C28" s="37" t="s">
        <v>16</v>
      </c>
      <c r="D28" s="37" t="s">
        <v>37</v>
      </c>
      <c r="E28" s="37" t="s">
        <v>39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V28" s="38"/>
      <c r="W28" s="38"/>
      <c r="X28" s="38"/>
      <c r="Y28" s="38"/>
      <c r="Z28" s="38"/>
      <c r="AA28" s="38"/>
      <c r="AB28" s="38"/>
      <c r="AC28" s="39" t="n">
        <f aca="false">AC29</f>
        <v>5735.5</v>
      </c>
      <c r="AD28" s="40"/>
      <c r="AE28" s="41" t="n">
        <f aca="false">AE29</f>
        <v>8500</v>
      </c>
      <c r="AF28" s="42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</row>
    <row r="29" customFormat="false" ht="12.75" hidden="false" customHeight="false" outlineLevel="0" collapsed="false">
      <c r="A29" s="43"/>
      <c r="B29" s="44" t="s">
        <v>35</v>
      </c>
      <c r="C29" s="37" t="s">
        <v>16</v>
      </c>
      <c r="D29" s="45" t="s">
        <v>37</v>
      </c>
      <c r="E29" s="45" t="s">
        <v>39</v>
      </c>
      <c r="F29" s="45" t="s">
        <v>40</v>
      </c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6" t="n">
        <f aca="false">6735.5-1000</f>
        <v>5735.5</v>
      </c>
      <c r="AD29" s="47"/>
      <c r="AE29" s="48" t="n">
        <v>8500</v>
      </c>
      <c r="AF29" s="49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</row>
    <row r="30" customFormat="false" ht="12.75" hidden="false" customHeight="false" outlineLevel="0" collapsed="false">
      <c r="A30" s="35"/>
      <c r="B30" s="36" t="s">
        <v>41</v>
      </c>
      <c r="C30" s="37" t="s">
        <v>16</v>
      </c>
      <c r="D30" s="37" t="s">
        <v>42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8"/>
      <c r="Z30" s="38"/>
      <c r="AA30" s="38"/>
      <c r="AB30" s="38"/>
      <c r="AC30" s="39" t="n">
        <f aca="false">AC31+AC33+AC35+AC37+AC39</f>
        <v>9351.6</v>
      </c>
      <c r="AD30" s="40"/>
      <c r="AE30" s="41" t="e">
        <f aca="false">AE31+AE33+#REF!+AE35+AE37</f>
        <v>#REF!</v>
      </c>
      <c r="AF30" s="42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customFormat="false" ht="25.5" hidden="false" customHeight="false" outlineLevel="0" collapsed="false">
      <c r="A31" s="35"/>
      <c r="B31" s="36" t="s">
        <v>43</v>
      </c>
      <c r="C31" s="37" t="s">
        <v>16</v>
      </c>
      <c r="D31" s="37" t="s">
        <v>42</v>
      </c>
      <c r="E31" s="37" t="s">
        <v>44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9" t="n">
        <f aca="false">AC32</f>
        <v>0</v>
      </c>
      <c r="AD31" s="40"/>
      <c r="AE31" s="41" t="n">
        <f aca="false">AE32</f>
        <v>7780.3</v>
      </c>
      <c r="AF31" s="42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customFormat="false" ht="25.5" hidden="false" customHeight="false" outlineLevel="0" collapsed="false">
      <c r="A32" s="43"/>
      <c r="B32" s="44" t="s">
        <v>23</v>
      </c>
      <c r="C32" s="37" t="s">
        <v>16</v>
      </c>
      <c r="D32" s="45" t="s">
        <v>42</v>
      </c>
      <c r="E32" s="45" t="s">
        <v>44</v>
      </c>
      <c r="F32" s="45" t="s">
        <v>24</v>
      </c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6"/>
      <c r="AD32" s="47"/>
      <c r="AE32" s="48" t="n">
        <v>7780.3</v>
      </c>
      <c r="AF32" s="49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</row>
    <row r="33" customFormat="false" ht="12.75" hidden="false" customHeight="false" outlineLevel="0" collapsed="false">
      <c r="A33" s="35"/>
      <c r="B33" s="36" t="s">
        <v>21</v>
      </c>
      <c r="C33" s="37" t="s">
        <v>16</v>
      </c>
      <c r="D33" s="37" t="s">
        <v>42</v>
      </c>
      <c r="E33" s="37" t="s">
        <v>22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  <c r="V33" s="38"/>
      <c r="W33" s="38"/>
      <c r="X33" s="38"/>
      <c r="Y33" s="38"/>
      <c r="Z33" s="38"/>
      <c r="AA33" s="38"/>
      <c r="AB33" s="38"/>
      <c r="AC33" s="39" t="n">
        <f aca="false">AC34</f>
        <v>0</v>
      </c>
      <c r="AD33" s="40"/>
      <c r="AE33" s="41" t="n">
        <f aca="false">AE34</f>
        <v>14649.3</v>
      </c>
      <c r="AF33" s="42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25.5" hidden="false" customHeight="false" outlineLevel="0" collapsed="false">
      <c r="A34" s="43"/>
      <c r="B34" s="44" t="s">
        <v>23</v>
      </c>
      <c r="C34" s="37" t="s">
        <v>16</v>
      </c>
      <c r="D34" s="45" t="s">
        <v>42</v>
      </c>
      <c r="E34" s="45" t="s">
        <v>22</v>
      </c>
      <c r="F34" s="45" t="s">
        <v>24</v>
      </c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6"/>
      <c r="AD34" s="47"/>
      <c r="AE34" s="48" t="n">
        <f aca="false">8999.2+5650.1</f>
        <v>14649.3</v>
      </c>
      <c r="AF34" s="49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</row>
    <row r="35" customFormat="false" ht="25.5" hidden="false" customHeight="false" outlineLevel="0" collapsed="false">
      <c r="A35" s="35"/>
      <c r="B35" s="36" t="s">
        <v>45</v>
      </c>
      <c r="C35" s="37" t="s">
        <v>16</v>
      </c>
      <c r="D35" s="37" t="s">
        <v>42</v>
      </c>
      <c r="E35" s="37" t="s">
        <v>4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  <c r="V35" s="38"/>
      <c r="W35" s="38"/>
      <c r="X35" s="38"/>
      <c r="Y35" s="38"/>
      <c r="Z35" s="38"/>
      <c r="AA35" s="38"/>
      <c r="AB35" s="38"/>
      <c r="AC35" s="39" t="n">
        <f aca="false">AC36</f>
        <v>440</v>
      </c>
      <c r="AD35" s="40"/>
      <c r="AE35" s="41" t="n">
        <f aca="false">AE36</f>
        <v>1660</v>
      </c>
      <c r="AF35" s="42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customFormat="false" ht="25.5" hidden="false" customHeight="false" outlineLevel="0" collapsed="false">
      <c r="A36" s="43"/>
      <c r="B36" s="44" t="s">
        <v>23</v>
      </c>
      <c r="C36" s="37" t="s">
        <v>16</v>
      </c>
      <c r="D36" s="45" t="s">
        <v>42</v>
      </c>
      <c r="E36" s="45" t="s">
        <v>46</v>
      </c>
      <c r="F36" s="45" t="s">
        <v>24</v>
      </c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6" t="n">
        <v>440</v>
      </c>
      <c r="AD36" s="47"/>
      <c r="AE36" s="48" t="n">
        <v>1660</v>
      </c>
      <c r="AF36" s="49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</row>
    <row r="37" customFormat="false" ht="25.5" hidden="false" customHeight="false" outlineLevel="0" collapsed="false">
      <c r="A37" s="35"/>
      <c r="B37" s="36" t="s">
        <v>47</v>
      </c>
      <c r="C37" s="37" t="s">
        <v>16</v>
      </c>
      <c r="D37" s="37" t="s">
        <v>42</v>
      </c>
      <c r="E37" s="37" t="s">
        <v>48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  <c r="V37" s="38"/>
      <c r="W37" s="38"/>
      <c r="X37" s="38"/>
      <c r="Y37" s="38"/>
      <c r="Z37" s="38"/>
      <c r="AA37" s="38"/>
      <c r="AB37" s="38"/>
      <c r="AC37" s="39" t="n">
        <f aca="false">AC38</f>
        <v>7691.6</v>
      </c>
      <c r="AD37" s="40"/>
      <c r="AE37" s="41" t="n">
        <f aca="false">AE38</f>
        <v>7501.8</v>
      </c>
      <c r="AF37" s="42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</row>
    <row r="38" customFormat="false" ht="12.75" hidden="false" customHeight="false" outlineLevel="0" collapsed="false">
      <c r="A38" s="43"/>
      <c r="B38" s="44" t="s">
        <v>49</v>
      </c>
      <c r="C38" s="37" t="s">
        <v>16</v>
      </c>
      <c r="D38" s="45" t="s">
        <v>42</v>
      </c>
      <c r="E38" s="45" t="s">
        <v>48</v>
      </c>
      <c r="F38" s="45" t="s">
        <v>16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6" t="n">
        <v>7691.6</v>
      </c>
      <c r="AD38" s="47"/>
      <c r="AE38" s="48" t="n">
        <v>7501.8</v>
      </c>
      <c r="AF38" s="49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</row>
    <row r="39" customFormat="false" ht="42.75" hidden="false" customHeight="false" outlineLevel="0" collapsed="false">
      <c r="A39" s="43"/>
      <c r="B39" s="53" t="s">
        <v>50</v>
      </c>
      <c r="C39" s="54" t="s">
        <v>16</v>
      </c>
      <c r="D39" s="54" t="s">
        <v>42</v>
      </c>
      <c r="E39" s="54" t="s">
        <v>51</v>
      </c>
      <c r="F39" s="54"/>
      <c r="G39" s="55" t="n">
        <v>1220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39" t="n">
        <f aca="false">AC40</f>
        <v>1220</v>
      </c>
      <c r="AD39" s="47"/>
      <c r="AE39" s="48"/>
      <c r="AF39" s="50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</row>
    <row r="40" customFormat="false" ht="30" hidden="false" customHeight="false" outlineLevel="0" collapsed="false">
      <c r="A40" s="43"/>
      <c r="B40" s="56" t="s">
        <v>23</v>
      </c>
      <c r="C40" s="57" t="s">
        <v>16</v>
      </c>
      <c r="D40" s="57" t="s">
        <v>42</v>
      </c>
      <c r="E40" s="57" t="s">
        <v>51</v>
      </c>
      <c r="F40" s="57" t="s">
        <v>24</v>
      </c>
      <c r="G40" s="58" t="n">
        <v>1220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6" t="n">
        <v>1220</v>
      </c>
      <c r="AD40" s="47"/>
      <c r="AE40" s="48"/>
      <c r="AF40" s="50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</row>
    <row r="41" customFormat="false" ht="25.5" hidden="false" customHeight="false" outlineLevel="0" collapsed="false">
      <c r="A41" s="35"/>
      <c r="B41" s="36" t="s">
        <v>52</v>
      </c>
      <c r="C41" s="37" t="s">
        <v>16</v>
      </c>
      <c r="D41" s="37" t="s">
        <v>53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  <c r="V41" s="38"/>
      <c r="W41" s="38"/>
      <c r="X41" s="38"/>
      <c r="Y41" s="38"/>
      <c r="Z41" s="38"/>
      <c r="AA41" s="38"/>
      <c r="AB41" s="38"/>
      <c r="AC41" s="39" t="n">
        <f aca="false">AC42+AC45</f>
        <v>4028</v>
      </c>
      <c r="AD41" s="40"/>
      <c r="AE41" s="41" t="n">
        <f aca="false">AE42+AE45</f>
        <v>5088</v>
      </c>
      <c r="AF41" s="42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2.75" hidden="false" customHeight="false" outlineLevel="0" collapsed="false">
      <c r="A42" s="35"/>
      <c r="B42" s="36" t="s">
        <v>54</v>
      </c>
      <c r="C42" s="37" t="s">
        <v>16</v>
      </c>
      <c r="D42" s="37" t="s">
        <v>55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  <c r="V42" s="38"/>
      <c r="W42" s="38"/>
      <c r="X42" s="38"/>
      <c r="Y42" s="38"/>
      <c r="Z42" s="38"/>
      <c r="AA42" s="38"/>
      <c r="AB42" s="38"/>
      <c r="AC42" s="39" t="n">
        <f aca="false">AC43</f>
        <v>3670</v>
      </c>
      <c r="AD42" s="40"/>
      <c r="AE42" s="41" t="n">
        <f aca="false">AE43</f>
        <v>3360</v>
      </c>
      <c r="AF42" s="42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customFormat="false" ht="38.25" hidden="false" customHeight="false" outlineLevel="0" collapsed="false">
      <c r="A43" s="35"/>
      <c r="B43" s="36" t="s">
        <v>56</v>
      </c>
      <c r="C43" s="37" t="s">
        <v>16</v>
      </c>
      <c r="D43" s="37" t="s">
        <v>55</v>
      </c>
      <c r="E43" s="37" t="s">
        <v>57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  <c r="V43" s="38"/>
      <c r="W43" s="38"/>
      <c r="X43" s="38"/>
      <c r="Y43" s="38"/>
      <c r="Z43" s="38"/>
      <c r="AA43" s="38"/>
      <c r="AB43" s="38"/>
      <c r="AC43" s="39" t="n">
        <f aca="false">AC44</f>
        <v>3670</v>
      </c>
      <c r="AD43" s="40"/>
      <c r="AE43" s="41" t="n">
        <f aca="false">AE44</f>
        <v>3360</v>
      </c>
      <c r="AF43" s="42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</row>
    <row r="44" customFormat="false" ht="38.25" hidden="false" customHeight="false" outlineLevel="0" collapsed="false">
      <c r="A44" s="43"/>
      <c r="B44" s="44" t="s">
        <v>58</v>
      </c>
      <c r="C44" s="37" t="s">
        <v>16</v>
      </c>
      <c r="D44" s="45" t="s">
        <v>55</v>
      </c>
      <c r="E44" s="45" t="s">
        <v>57</v>
      </c>
      <c r="F44" s="45" t="s">
        <v>59</v>
      </c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6" t="n">
        <v>3670</v>
      </c>
      <c r="AD44" s="47"/>
      <c r="AE44" s="48" t="n">
        <v>3360</v>
      </c>
      <c r="AF44" s="49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</row>
    <row r="45" customFormat="false" ht="51" hidden="false" customHeight="false" outlineLevel="0" collapsed="false">
      <c r="A45" s="35"/>
      <c r="B45" s="36" t="s">
        <v>60</v>
      </c>
      <c r="C45" s="37" t="s">
        <v>16</v>
      </c>
      <c r="D45" s="37" t="s">
        <v>61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  <c r="V45" s="38"/>
      <c r="W45" s="38"/>
      <c r="X45" s="38"/>
      <c r="Y45" s="38"/>
      <c r="Z45" s="38"/>
      <c r="AA45" s="38"/>
      <c r="AB45" s="38"/>
      <c r="AC45" s="39" t="n">
        <f aca="false">AC46</f>
        <v>358</v>
      </c>
      <c r="AD45" s="40"/>
      <c r="AE45" s="41" t="n">
        <f aca="false">AE46</f>
        <v>1728</v>
      </c>
      <c r="AF45" s="42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</row>
    <row r="46" customFormat="false" ht="38.25" hidden="false" customHeight="false" outlineLevel="0" collapsed="false">
      <c r="A46" s="35"/>
      <c r="B46" s="36" t="s">
        <v>62</v>
      </c>
      <c r="C46" s="37" t="s">
        <v>16</v>
      </c>
      <c r="D46" s="37" t="s">
        <v>61</v>
      </c>
      <c r="E46" s="37" t="s">
        <v>63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  <c r="V46" s="38"/>
      <c r="W46" s="38"/>
      <c r="X46" s="38"/>
      <c r="Y46" s="38"/>
      <c r="Z46" s="38"/>
      <c r="AA46" s="38"/>
      <c r="AB46" s="38"/>
      <c r="AC46" s="39" t="n">
        <f aca="false">AC47</f>
        <v>358</v>
      </c>
      <c r="AD46" s="40"/>
      <c r="AE46" s="41" t="n">
        <f aca="false">AE47</f>
        <v>1728</v>
      </c>
      <c r="AF46" s="42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</row>
    <row r="47" customFormat="false" ht="25.5" hidden="false" customHeight="false" outlineLevel="0" collapsed="false">
      <c r="A47" s="43"/>
      <c r="B47" s="44" t="s">
        <v>23</v>
      </c>
      <c r="C47" s="37" t="s">
        <v>16</v>
      </c>
      <c r="D47" s="45" t="s">
        <v>61</v>
      </c>
      <c r="E47" s="45" t="s">
        <v>63</v>
      </c>
      <c r="F47" s="45" t="s">
        <v>24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358</v>
      </c>
      <c r="AD47" s="47"/>
      <c r="AE47" s="48" t="n">
        <v>1728</v>
      </c>
      <c r="AF47" s="49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</row>
    <row r="48" customFormat="false" ht="12.75" hidden="false" customHeight="false" outlineLevel="0" collapsed="false">
      <c r="A48" s="35"/>
      <c r="B48" s="36" t="s">
        <v>64</v>
      </c>
      <c r="C48" s="37" t="s">
        <v>16</v>
      </c>
      <c r="D48" s="37" t="s">
        <v>65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  <c r="V48" s="38"/>
      <c r="W48" s="38"/>
      <c r="X48" s="38"/>
      <c r="Y48" s="38"/>
      <c r="Z48" s="38"/>
      <c r="AA48" s="38"/>
      <c r="AB48" s="38"/>
      <c r="AC48" s="39" t="n">
        <f aca="false">AC49+AC54+AC57+AC62+AC65</f>
        <v>16700.4</v>
      </c>
      <c r="AD48" s="40"/>
      <c r="AE48" s="41" t="n">
        <f aca="false">AE49+AE57+AE62+AE65</f>
        <v>19444</v>
      </c>
      <c r="AF48" s="42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</row>
    <row r="49" customFormat="false" ht="12.75" hidden="false" customHeight="false" outlineLevel="0" collapsed="false">
      <c r="A49" s="35"/>
      <c r="B49" s="36" t="s">
        <v>66</v>
      </c>
      <c r="C49" s="37" t="s">
        <v>16</v>
      </c>
      <c r="D49" s="37" t="s">
        <v>67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  <c r="V49" s="38"/>
      <c r="W49" s="38"/>
      <c r="X49" s="38"/>
      <c r="Y49" s="38"/>
      <c r="Z49" s="38"/>
      <c r="AA49" s="38"/>
      <c r="AB49" s="38"/>
      <c r="AC49" s="39" t="n">
        <f aca="false">AC50+AC52</f>
        <v>1920</v>
      </c>
      <c r="AD49" s="40"/>
      <c r="AE49" s="41" t="n">
        <f aca="false">AE50+AE52</f>
        <v>1920</v>
      </c>
      <c r="AF49" s="42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</row>
    <row r="50" customFormat="false" ht="91.5" hidden="false" customHeight="true" outlineLevel="0" collapsed="false">
      <c r="A50" s="35"/>
      <c r="B50" s="59" t="s">
        <v>68</v>
      </c>
      <c r="C50" s="37" t="s">
        <v>16</v>
      </c>
      <c r="D50" s="37" t="s">
        <v>67</v>
      </c>
      <c r="E50" s="37" t="s">
        <v>69</v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  <c r="V50" s="38"/>
      <c r="W50" s="38"/>
      <c r="X50" s="38"/>
      <c r="Y50" s="38"/>
      <c r="Z50" s="38"/>
      <c r="AA50" s="38"/>
      <c r="AB50" s="38"/>
      <c r="AC50" s="39" t="n">
        <f aca="false">AC51</f>
        <v>1800</v>
      </c>
      <c r="AD50" s="40"/>
      <c r="AE50" s="41" t="n">
        <f aca="false">AE51</f>
        <v>1800</v>
      </c>
      <c r="AF50" s="42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</row>
    <row r="51" customFormat="false" ht="25.5" hidden="false" customHeight="false" outlineLevel="0" collapsed="false">
      <c r="A51" s="43"/>
      <c r="B51" s="44" t="s">
        <v>70</v>
      </c>
      <c r="C51" s="37" t="s">
        <v>16</v>
      </c>
      <c r="D51" s="45" t="s">
        <v>67</v>
      </c>
      <c r="E51" s="45" t="s">
        <v>69</v>
      </c>
      <c r="F51" s="45" t="s">
        <v>71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6" t="n">
        <v>1800</v>
      </c>
      <c r="AD51" s="47"/>
      <c r="AE51" s="48" t="n">
        <v>1800</v>
      </c>
      <c r="AF51" s="49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</row>
    <row r="52" customFormat="false" ht="25.5" hidden="false" customHeight="false" outlineLevel="0" collapsed="false">
      <c r="A52" s="35"/>
      <c r="B52" s="36" t="s">
        <v>72</v>
      </c>
      <c r="C52" s="37" t="s">
        <v>16</v>
      </c>
      <c r="D52" s="37" t="s">
        <v>67</v>
      </c>
      <c r="E52" s="37" t="s">
        <v>73</v>
      </c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  <c r="V52" s="38"/>
      <c r="W52" s="38"/>
      <c r="X52" s="38"/>
      <c r="Y52" s="38"/>
      <c r="Z52" s="38"/>
      <c r="AA52" s="38"/>
      <c r="AB52" s="38"/>
      <c r="AC52" s="39" t="n">
        <f aca="false">AC53</f>
        <v>120</v>
      </c>
      <c r="AD52" s="40"/>
      <c r="AE52" s="41" t="n">
        <f aca="false">AE53</f>
        <v>120</v>
      </c>
      <c r="AF52" s="42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</row>
    <row r="53" customFormat="false" ht="26.25" hidden="false" customHeight="true" outlineLevel="0" collapsed="false">
      <c r="A53" s="43"/>
      <c r="B53" s="44" t="s">
        <v>70</v>
      </c>
      <c r="C53" s="37" t="s">
        <v>16</v>
      </c>
      <c r="D53" s="45" t="s">
        <v>67</v>
      </c>
      <c r="E53" s="45" t="s">
        <v>73</v>
      </c>
      <c r="F53" s="45" t="s">
        <v>71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6" t="n">
        <v>120</v>
      </c>
      <c r="AD53" s="47"/>
      <c r="AE53" s="48" t="n">
        <v>120</v>
      </c>
      <c r="AF53" s="49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</row>
    <row r="54" customFormat="false" ht="18" hidden="true" customHeight="true" outlineLevel="0" collapsed="false">
      <c r="A54" s="60"/>
      <c r="B54" s="36" t="s">
        <v>74</v>
      </c>
      <c r="C54" s="37" t="s">
        <v>16</v>
      </c>
      <c r="D54" s="37" t="s">
        <v>75</v>
      </c>
      <c r="E54" s="37"/>
      <c r="F54" s="37"/>
      <c r="G54" s="37" t="s">
        <v>76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9" t="n">
        <f aca="false">AC55</f>
        <v>0</v>
      </c>
      <c r="AD54" s="40"/>
      <c r="AE54" s="41" t="n">
        <f aca="false">AE55</f>
        <v>9000</v>
      </c>
      <c r="AF54" s="42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</row>
    <row r="55" customFormat="false" ht="38.25" hidden="true" customHeight="false" outlineLevel="0" collapsed="false">
      <c r="A55" s="60"/>
      <c r="B55" s="36" t="s">
        <v>77</v>
      </c>
      <c r="C55" s="37" t="s">
        <v>16</v>
      </c>
      <c r="D55" s="37" t="s">
        <v>75</v>
      </c>
      <c r="E55" s="36" t="n">
        <v>1020200</v>
      </c>
      <c r="F55" s="37"/>
      <c r="G55" s="37" t="s">
        <v>76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9" t="n">
        <f aca="false">AC56</f>
        <v>0</v>
      </c>
      <c r="AD55" s="40"/>
      <c r="AE55" s="41" t="n">
        <f aca="false">AE56</f>
        <v>9000</v>
      </c>
      <c r="AF55" s="42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</row>
    <row r="56" customFormat="false" ht="16.5" hidden="true" customHeight="true" outlineLevel="0" collapsed="false">
      <c r="A56" s="61"/>
      <c r="B56" s="44" t="s">
        <v>78</v>
      </c>
      <c r="C56" s="37" t="s">
        <v>16</v>
      </c>
      <c r="D56" s="45" t="s">
        <v>75</v>
      </c>
      <c r="E56" s="45" t="n">
        <v>1020200</v>
      </c>
      <c r="F56" s="45" t="s">
        <v>79</v>
      </c>
      <c r="G56" s="45" t="s">
        <v>76</v>
      </c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6"/>
      <c r="AD56" s="47"/>
      <c r="AE56" s="48" t="n">
        <v>9000</v>
      </c>
      <c r="AF56" s="49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</row>
    <row r="57" customFormat="false" ht="15.75" hidden="false" customHeight="true" outlineLevel="0" collapsed="false">
      <c r="A57" s="35"/>
      <c r="B57" s="36" t="s">
        <v>80</v>
      </c>
      <c r="C57" s="37" t="s">
        <v>16</v>
      </c>
      <c r="D57" s="37" t="s">
        <v>81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  <c r="V57" s="38"/>
      <c r="W57" s="38"/>
      <c r="X57" s="38"/>
      <c r="Y57" s="38"/>
      <c r="Z57" s="38"/>
      <c r="AA57" s="38"/>
      <c r="AB57" s="38"/>
      <c r="AC57" s="39" t="n">
        <f aca="false">AC58+AC60</f>
        <v>8880.4</v>
      </c>
      <c r="AD57" s="40"/>
      <c r="AE57" s="41" t="n">
        <f aca="false">AE58+AE60</f>
        <v>10524</v>
      </c>
      <c r="AF57" s="42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</row>
    <row r="58" customFormat="false" ht="25.5" hidden="false" customHeight="false" outlineLevel="0" collapsed="false">
      <c r="A58" s="35"/>
      <c r="B58" s="36" t="s">
        <v>82</v>
      </c>
      <c r="C58" s="37" t="s">
        <v>16</v>
      </c>
      <c r="D58" s="37" t="s">
        <v>81</v>
      </c>
      <c r="E58" s="37" t="s">
        <v>83</v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  <c r="V58" s="38"/>
      <c r="W58" s="38"/>
      <c r="X58" s="38"/>
      <c r="Y58" s="38"/>
      <c r="Z58" s="38"/>
      <c r="AA58" s="38"/>
      <c r="AB58" s="38"/>
      <c r="AC58" s="39" t="n">
        <f aca="false">AC59</f>
        <v>7062.4</v>
      </c>
      <c r="AD58" s="40"/>
      <c r="AE58" s="41" t="n">
        <f aca="false">AE59</f>
        <v>8342.4</v>
      </c>
      <c r="AF58" s="42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</row>
    <row r="59" customFormat="false" ht="12.75" hidden="false" customHeight="false" outlineLevel="0" collapsed="false">
      <c r="A59" s="43"/>
      <c r="B59" s="44" t="s">
        <v>84</v>
      </c>
      <c r="C59" s="37" t="s">
        <v>16</v>
      </c>
      <c r="D59" s="45" t="s">
        <v>81</v>
      </c>
      <c r="E59" s="45" t="s">
        <v>83</v>
      </c>
      <c r="F59" s="45" t="s">
        <v>85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6" t="n">
        <v>7062.4</v>
      </c>
      <c r="AD59" s="47"/>
      <c r="AE59" s="48" t="n">
        <v>8342.4</v>
      </c>
      <c r="AF59" s="49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</row>
    <row r="60" customFormat="false" ht="38.25" hidden="false" customHeight="false" outlineLevel="0" collapsed="false">
      <c r="A60" s="35"/>
      <c r="B60" s="36" t="s">
        <v>86</v>
      </c>
      <c r="C60" s="37" t="s">
        <v>16</v>
      </c>
      <c r="D60" s="37" t="s">
        <v>81</v>
      </c>
      <c r="E60" s="37" t="s">
        <v>87</v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  <c r="V60" s="38"/>
      <c r="W60" s="38"/>
      <c r="X60" s="38"/>
      <c r="Y60" s="38"/>
      <c r="Z60" s="38"/>
      <c r="AA60" s="38"/>
      <c r="AB60" s="38"/>
      <c r="AC60" s="39" t="n">
        <f aca="false">AC61</f>
        <v>1818</v>
      </c>
      <c r="AD60" s="40"/>
      <c r="AE60" s="41" t="n">
        <f aca="false">AE61</f>
        <v>2181.6</v>
      </c>
      <c r="AF60" s="42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</row>
    <row r="61" customFormat="false" ht="12.75" hidden="false" customHeight="false" outlineLevel="0" collapsed="false">
      <c r="A61" s="43"/>
      <c r="B61" s="44" t="s">
        <v>84</v>
      </c>
      <c r="C61" s="37" t="s">
        <v>16</v>
      </c>
      <c r="D61" s="45" t="s">
        <v>81</v>
      </c>
      <c r="E61" s="45" t="s">
        <v>87</v>
      </c>
      <c r="F61" s="45" t="s">
        <v>85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6" t="n">
        <v>1818</v>
      </c>
      <c r="AD61" s="47"/>
      <c r="AE61" s="48" t="n">
        <v>2181.6</v>
      </c>
      <c r="AF61" s="49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</row>
    <row r="62" customFormat="false" ht="12.75" hidden="false" customHeight="false" outlineLevel="0" collapsed="false">
      <c r="A62" s="35"/>
      <c r="B62" s="36" t="s">
        <v>88</v>
      </c>
      <c r="C62" s="37" t="s">
        <v>16</v>
      </c>
      <c r="D62" s="37" t="s">
        <v>89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  <c r="V62" s="38"/>
      <c r="W62" s="38"/>
      <c r="X62" s="38"/>
      <c r="Y62" s="38"/>
      <c r="Z62" s="38"/>
      <c r="AA62" s="38"/>
      <c r="AB62" s="38"/>
      <c r="AC62" s="39" t="n">
        <f aca="false">AC63</f>
        <v>2000</v>
      </c>
      <c r="AD62" s="40"/>
      <c r="AE62" s="41" t="n">
        <f aca="false">AE63</f>
        <v>2100</v>
      </c>
      <c r="AF62" s="42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</row>
    <row r="63" customFormat="false" ht="25.5" hidden="false" customHeight="false" outlineLevel="0" collapsed="false">
      <c r="A63" s="35"/>
      <c r="B63" s="36" t="s">
        <v>90</v>
      </c>
      <c r="C63" s="37" t="s">
        <v>16</v>
      </c>
      <c r="D63" s="37" t="s">
        <v>89</v>
      </c>
      <c r="E63" s="37" t="s">
        <v>91</v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  <c r="V63" s="38"/>
      <c r="W63" s="38"/>
      <c r="X63" s="38"/>
      <c r="Y63" s="38"/>
      <c r="Z63" s="38"/>
      <c r="AA63" s="38"/>
      <c r="AB63" s="38"/>
      <c r="AC63" s="39" t="n">
        <f aca="false">AC64</f>
        <v>2000</v>
      </c>
      <c r="AD63" s="40"/>
      <c r="AE63" s="41" t="n">
        <f aca="false">AE64</f>
        <v>2100</v>
      </c>
      <c r="AF63" s="42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</row>
    <row r="64" customFormat="false" ht="25.5" hidden="false" customHeight="false" outlineLevel="0" collapsed="false">
      <c r="A64" s="43"/>
      <c r="B64" s="44" t="s">
        <v>23</v>
      </c>
      <c r="C64" s="37" t="s">
        <v>16</v>
      </c>
      <c r="D64" s="45" t="s">
        <v>89</v>
      </c>
      <c r="E64" s="45" t="s">
        <v>91</v>
      </c>
      <c r="F64" s="45" t="s">
        <v>24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6" t="n">
        <v>2000</v>
      </c>
      <c r="AD64" s="47"/>
      <c r="AE64" s="48" t="n">
        <v>2100</v>
      </c>
      <c r="AF64" s="49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</row>
    <row r="65" customFormat="false" ht="25.5" hidden="false" customHeight="false" outlineLevel="0" collapsed="false">
      <c r="A65" s="35"/>
      <c r="B65" s="36" t="s">
        <v>92</v>
      </c>
      <c r="C65" s="37" t="s">
        <v>16</v>
      </c>
      <c r="D65" s="37" t="s">
        <v>93</v>
      </c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  <c r="V65" s="38"/>
      <c r="W65" s="38"/>
      <c r="X65" s="38"/>
      <c r="Y65" s="38"/>
      <c r="Z65" s="38"/>
      <c r="AA65" s="38"/>
      <c r="AB65" s="38"/>
      <c r="AC65" s="39" t="n">
        <f aca="false">AC66+AC68</f>
        <v>3900</v>
      </c>
      <c r="AD65" s="40"/>
      <c r="AE65" s="41" t="n">
        <f aca="false">AE66+AE68</f>
        <v>4900</v>
      </c>
      <c r="AF65" s="42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</row>
    <row r="66" customFormat="false" ht="25.5" hidden="false" customHeight="false" outlineLevel="0" collapsed="false">
      <c r="A66" s="35"/>
      <c r="B66" s="36" t="s">
        <v>94</v>
      </c>
      <c r="C66" s="37" t="s">
        <v>16</v>
      </c>
      <c r="D66" s="37" t="s">
        <v>93</v>
      </c>
      <c r="E66" s="37" t="s">
        <v>95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  <c r="V66" s="38"/>
      <c r="W66" s="38"/>
      <c r="X66" s="38"/>
      <c r="Y66" s="38"/>
      <c r="Z66" s="38"/>
      <c r="AA66" s="38"/>
      <c r="AB66" s="38"/>
      <c r="AC66" s="39" t="n">
        <f aca="false">AC67</f>
        <v>3000</v>
      </c>
      <c r="AD66" s="40"/>
      <c r="AE66" s="41" t="n">
        <f aca="false">AE67</f>
        <v>4000</v>
      </c>
      <c r="AF66" s="42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</row>
    <row r="67" customFormat="false" ht="25.5" hidden="false" customHeight="false" outlineLevel="0" collapsed="false">
      <c r="A67" s="43"/>
      <c r="B67" s="44" t="s">
        <v>23</v>
      </c>
      <c r="C67" s="37" t="s">
        <v>16</v>
      </c>
      <c r="D67" s="45" t="s">
        <v>93</v>
      </c>
      <c r="E67" s="45" t="s">
        <v>95</v>
      </c>
      <c r="F67" s="45" t="s">
        <v>24</v>
      </c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6" t="n">
        <v>3000</v>
      </c>
      <c r="AD67" s="47"/>
      <c r="AE67" s="48" t="n">
        <v>4000</v>
      </c>
      <c r="AF67" s="49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</row>
    <row r="68" customFormat="false" ht="38.25" hidden="false" customHeight="false" outlineLevel="0" collapsed="false">
      <c r="A68" s="35"/>
      <c r="B68" s="36" t="s">
        <v>96</v>
      </c>
      <c r="C68" s="37" t="s">
        <v>16</v>
      </c>
      <c r="D68" s="37" t="s">
        <v>93</v>
      </c>
      <c r="E68" s="37" t="s">
        <v>97</v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  <c r="V68" s="38"/>
      <c r="W68" s="38"/>
      <c r="X68" s="38"/>
      <c r="Y68" s="38"/>
      <c r="Z68" s="38"/>
      <c r="AA68" s="38"/>
      <c r="AB68" s="38"/>
      <c r="AC68" s="39" t="n">
        <f aca="false">AC69</f>
        <v>900</v>
      </c>
      <c r="AD68" s="40"/>
      <c r="AE68" s="41" t="n">
        <f aca="false">AE69</f>
        <v>900</v>
      </c>
      <c r="AF68" s="42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</row>
    <row r="69" customFormat="false" ht="12.75" hidden="false" customHeight="false" outlineLevel="0" collapsed="false">
      <c r="A69" s="43"/>
      <c r="B69" s="44" t="s">
        <v>84</v>
      </c>
      <c r="C69" s="37" t="s">
        <v>16</v>
      </c>
      <c r="D69" s="45" t="s">
        <v>93</v>
      </c>
      <c r="E69" s="45" t="s">
        <v>97</v>
      </c>
      <c r="F69" s="45" t="s">
        <v>85</v>
      </c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6" t="n">
        <v>900</v>
      </c>
      <c r="AD69" s="47"/>
      <c r="AE69" s="48" t="n">
        <v>900</v>
      </c>
      <c r="AF69" s="49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</row>
    <row r="70" customFormat="false" ht="12.75" hidden="false" customHeight="false" outlineLevel="0" collapsed="false">
      <c r="A70" s="35"/>
      <c r="B70" s="36" t="s">
        <v>98</v>
      </c>
      <c r="C70" s="37" t="s">
        <v>16</v>
      </c>
      <c r="D70" s="37" t="s">
        <v>99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  <c r="V70" s="38"/>
      <c r="W70" s="38"/>
      <c r="X70" s="38"/>
      <c r="Y70" s="38"/>
      <c r="Z70" s="38"/>
      <c r="AA70" s="38"/>
      <c r="AB70" s="38"/>
      <c r="AC70" s="62" t="n">
        <f aca="false">AC71</f>
        <v>8534</v>
      </c>
      <c r="AD70" s="40"/>
      <c r="AE70" s="38"/>
      <c r="AF70" s="41" t="e">
        <f aca="false">AF71+AF81+#REF!+#REF!</f>
        <v>#REF!</v>
      </c>
      <c r="AG70" s="42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</row>
    <row r="71" customFormat="false" ht="12.75" hidden="false" customHeight="false" outlineLevel="0" collapsed="false">
      <c r="A71" s="35"/>
      <c r="B71" s="36" t="s">
        <v>100</v>
      </c>
      <c r="C71" s="37" t="s">
        <v>16</v>
      </c>
      <c r="D71" s="37" t="s">
        <v>101</v>
      </c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  <c r="V71" s="38"/>
      <c r="W71" s="38"/>
      <c r="X71" s="38"/>
      <c r="Y71" s="38"/>
      <c r="Z71" s="38"/>
      <c r="AA71" s="38"/>
      <c r="AB71" s="38"/>
      <c r="AC71" s="62" t="n">
        <f aca="false">AC72+AC74</f>
        <v>8534</v>
      </c>
      <c r="AD71" s="40"/>
      <c r="AE71" s="38"/>
      <c r="AF71" s="41" t="n">
        <f aca="false">AF72</f>
        <v>69936.3</v>
      </c>
      <c r="AG71" s="42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</row>
    <row r="72" customFormat="false" ht="38.25" hidden="false" customHeight="false" outlineLevel="0" collapsed="false">
      <c r="A72" s="35"/>
      <c r="B72" s="36" t="s">
        <v>102</v>
      </c>
      <c r="C72" s="37" t="s">
        <v>16</v>
      </c>
      <c r="D72" s="37" t="s">
        <v>101</v>
      </c>
      <c r="E72" s="37" t="s">
        <v>103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  <c r="V72" s="38"/>
      <c r="W72" s="38"/>
      <c r="X72" s="38"/>
      <c r="Y72" s="38"/>
      <c r="Z72" s="38"/>
      <c r="AA72" s="38"/>
      <c r="AB72" s="38"/>
      <c r="AC72" s="62" t="n">
        <f aca="false">AC73</f>
        <v>8534</v>
      </c>
      <c r="AD72" s="40"/>
      <c r="AE72" s="38"/>
      <c r="AF72" s="41" t="n">
        <f aca="false">AF73</f>
        <v>69936.3</v>
      </c>
      <c r="AG72" s="42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</row>
    <row r="73" customFormat="false" ht="14.25" hidden="false" customHeight="true" outlineLevel="0" collapsed="false">
      <c r="A73" s="43"/>
      <c r="B73" s="44" t="s">
        <v>78</v>
      </c>
      <c r="C73" s="37" t="s">
        <v>16</v>
      </c>
      <c r="D73" s="45" t="s">
        <v>101</v>
      </c>
      <c r="E73" s="45" t="s">
        <v>103</v>
      </c>
      <c r="F73" s="45" t="s">
        <v>79</v>
      </c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63" t="n">
        <v>8534</v>
      </c>
      <c r="AD73" s="47"/>
      <c r="AE73" s="45"/>
      <c r="AF73" s="48" t="n">
        <f aca="false">54936.3+15000</f>
        <v>69936.3</v>
      </c>
      <c r="AG73" s="49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</row>
    <row r="74" customFormat="false" ht="38.25" hidden="true" customHeight="false" outlineLevel="0" collapsed="false">
      <c r="A74" s="43"/>
      <c r="B74" s="36" t="s">
        <v>104</v>
      </c>
      <c r="C74" s="37" t="s">
        <v>16</v>
      </c>
      <c r="D74" s="37" t="s">
        <v>101</v>
      </c>
      <c r="E74" s="37" t="s">
        <v>105</v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  <c r="V74" s="38"/>
      <c r="W74" s="38"/>
      <c r="X74" s="38"/>
      <c r="Y74" s="38"/>
      <c r="Z74" s="38"/>
      <c r="AA74" s="38"/>
      <c r="AB74" s="38"/>
      <c r="AC74" s="39" t="n">
        <f aca="false">AC75</f>
        <v>0</v>
      </c>
      <c r="AD74" s="40"/>
      <c r="AE74" s="38"/>
      <c r="AF74" s="41" t="n">
        <f aca="false">AF75</f>
        <v>1367</v>
      </c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</row>
    <row r="75" customFormat="false" ht="12.75" hidden="true" customHeight="false" outlineLevel="0" collapsed="false">
      <c r="A75" s="43"/>
      <c r="B75" s="44" t="s">
        <v>78</v>
      </c>
      <c r="C75" s="37" t="s">
        <v>16</v>
      </c>
      <c r="D75" s="45" t="s">
        <v>101</v>
      </c>
      <c r="E75" s="45" t="s">
        <v>106</v>
      </c>
      <c r="F75" s="45" t="s">
        <v>79</v>
      </c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6"/>
      <c r="AD75" s="47"/>
      <c r="AE75" s="45"/>
      <c r="AF75" s="48" t="n">
        <v>1367</v>
      </c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</row>
    <row r="76" customFormat="false" ht="12.75" hidden="false" customHeight="false" outlineLevel="0" collapsed="false">
      <c r="A76" s="43"/>
      <c r="B76" s="36" t="s">
        <v>107</v>
      </c>
      <c r="C76" s="37" t="s">
        <v>16</v>
      </c>
      <c r="D76" s="37" t="s">
        <v>108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  <c r="V76" s="38"/>
      <c r="W76" s="38"/>
      <c r="X76" s="38"/>
      <c r="Y76" s="38"/>
      <c r="Z76" s="38"/>
      <c r="AA76" s="38"/>
      <c r="AB76" s="38"/>
      <c r="AC76" s="39" t="n">
        <f aca="false">AC77</f>
        <v>400</v>
      </c>
      <c r="AD76" s="40"/>
      <c r="AE76" s="38"/>
      <c r="AF76" s="41" t="e">
        <f aca="false">AF77</f>
        <v>#REF!</v>
      </c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</row>
    <row r="77" customFormat="false" ht="25.5" hidden="false" customHeight="false" outlineLevel="0" collapsed="false">
      <c r="A77" s="43"/>
      <c r="B77" s="64" t="s">
        <v>109</v>
      </c>
      <c r="C77" s="37" t="s">
        <v>16</v>
      </c>
      <c r="D77" s="65" t="s">
        <v>110</v>
      </c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  <c r="V77" s="38"/>
      <c r="W77" s="38"/>
      <c r="X77" s="38"/>
      <c r="Y77" s="38"/>
      <c r="Z77" s="38"/>
      <c r="AA77" s="38"/>
      <c r="AB77" s="38"/>
      <c r="AC77" s="39" t="n">
        <f aca="false">AC78</f>
        <v>400</v>
      </c>
      <c r="AD77" s="40"/>
      <c r="AE77" s="38"/>
      <c r="AF77" s="41" t="e">
        <f aca="false">#REF!+AF78</f>
        <v>#REF!</v>
      </c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</row>
    <row r="78" customFormat="false" ht="17.25" hidden="false" customHeight="true" outlineLevel="0" collapsed="false">
      <c r="A78" s="43"/>
      <c r="B78" s="36" t="s">
        <v>111</v>
      </c>
      <c r="C78" s="37" t="s">
        <v>16</v>
      </c>
      <c r="D78" s="37" t="s">
        <v>110</v>
      </c>
      <c r="E78" s="37" t="s">
        <v>112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  <c r="V78" s="38"/>
      <c r="W78" s="38"/>
      <c r="X78" s="38"/>
      <c r="Y78" s="38"/>
      <c r="Z78" s="38"/>
      <c r="AA78" s="38"/>
      <c r="AB78" s="38"/>
      <c r="AC78" s="39" t="n">
        <f aca="false">AC79</f>
        <v>400</v>
      </c>
      <c r="AD78" s="40"/>
      <c r="AE78" s="38"/>
      <c r="AF78" s="41" t="n">
        <f aca="false">AF79</f>
        <v>1900</v>
      </c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</row>
    <row r="79" customFormat="false" ht="25.5" hidden="false" customHeight="false" outlineLevel="0" collapsed="false">
      <c r="A79" s="43"/>
      <c r="B79" s="44" t="s">
        <v>23</v>
      </c>
      <c r="C79" s="37" t="s">
        <v>16</v>
      </c>
      <c r="D79" s="45" t="s">
        <v>110</v>
      </c>
      <c r="E79" s="45" t="s">
        <v>112</v>
      </c>
      <c r="F79" s="45" t="s">
        <v>24</v>
      </c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6" t="n">
        <v>400</v>
      </c>
      <c r="AD79" s="47"/>
      <c r="AE79" s="45"/>
      <c r="AF79" s="48" t="n">
        <v>1900</v>
      </c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</row>
    <row r="80" customFormat="false" ht="12.75" hidden="false" customHeight="false" outlineLevel="0" collapsed="false">
      <c r="A80" s="43"/>
      <c r="B80" s="36" t="s">
        <v>113</v>
      </c>
      <c r="C80" s="37" t="s">
        <v>16</v>
      </c>
      <c r="D80" s="37" t="s">
        <v>114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  <c r="V80" s="38"/>
      <c r="W80" s="38"/>
      <c r="X80" s="38"/>
      <c r="Y80" s="38"/>
      <c r="Z80" s="38"/>
      <c r="AA80" s="38"/>
      <c r="AB80" s="38"/>
      <c r="AC80" s="39" t="n">
        <f aca="false">AC81</f>
        <v>2400</v>
      </c>
      <c r="AD80" s="40"/>
      <c r="AE80" s="38"/>
      <c r="AF80" s="41" t="e">
        <f aca="false">AF81+AF84+AF91+#REF!</f>
        <v>#REF!</v>
      </c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</row>
    <row r="81" customFormat="false" ht="12.75" hidden="false" customHeight="false" outlineLevel="0" collapsed="false">
      <c r="A81" s="43"/>
      <c r="B81" s="36" t="s">
        <v>115</v>
      </c>
      <c r="C81" s="37" t="s">
        <v>16</v>
      </c>
      <c r="D81" s="37" t="s">
        <v>116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  <c r="V81" s="38"/>
      <c r="W81" s="38"/>
      <c r="X81" s="38"/>
      <c r="Y81" s="38"/>
      <c r="Z81" s="38"/>
      <c r="AA81" s="38"/>
      <c r="AB81" s="38"/>
      <c r="AC81" s="39" t="n">
        <f aca="false">AC82</f>
        <v>2400</v>
      </c>
      <c r="AD81" s="40"/>
      <c r="AE81" s="38"/>
      <c r="AF81" s="41" t="e">
        <f aca="false">AF82+AF84</f>
        <v>#REF!</v>
      </c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</row>
    <row r="82" customFormat="false" ht="16.5" hidden="false" customHeight="true" outlineLevel="0" collapsed="false">
      <c r="A82" s="43"/>
      <c r="B82" s="36" t="s">
        <v>117</v>
      </c>
      <c r="C82" s="37" t="s">
        <v>16</v>
      </c>
      <c r="D82" s="37" t="s">
        <v>116</v>
      </c>
      <c r="E82" s="37" t="s">
        <v>118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  <c r="V82" s="38"/>
      <c r="W82" s="38"/>
      <c r="X82" s="38"/>
      <c r="Y82" s="38"/>
      <c r="Z82" s="38"/>
      <c r="AA82" s="38"/>
      <c r="AB82" s="38"/>
      <c r="AC82" s="39" t="n">
        <f aca="false">AC83</f>
        <v>2400</v>
      </c>
      <c r="AD82" s="40"/>
      <c r="AE82" s="38"/>
      <c r="AF82" s="41" t="n">
        <f aca="false">AF83</f>
        <v>2780</v>
      </c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</row>
    <row r="83" customFormat="false" ht="24" hidden="false" customHeight="true" outlineLevel="0" collapsed="false">
      <c r="A83" s="43"/>
      <c r="B83" s="44" t="s">
        <v>23</v>
      </c>
      <c r="C83" s="37" t="s">
        <v>16</v>
      </c>
      <c r="D83" s="45" t="s">
        <v>116</v>
      </c>
      <c r="E83" s="45" t="s">
        <v>118</v>
      </c>
      <c r="F83" s="45" t="s">
        <v>24</v>
      </c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6" t="n">
        <v>2400</v>
      </c>
      <c r="AD83" s="47"/>
      <c r="AE83" s="45"/>
      <c r="AF83" s="48" t="n">
        <v>2780</v>
      </c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</row>
    <row r="84" customFormat="false" ht="25.5" hidden="false" customHeight="false" outlineLevel="0" collapsed="false">
      <c r="A84" s="66"/>
      <c r="B84" s="36" t="s">
        <v>119</v>
      </c>
      <c r="C84" s="37" t="s">
        <v>16</v>
      </c>
      <c r="D84" s="37" t="s">
        <v>120</v>
      </c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  <c r="V84" s="38"/>
      <c r="W84" s="38"/>
      <c r="X84" s="38"/>
      <c r="Y84" s="38"/>
      <c r="Z84" s="38"/>
      <c r="AA84" s="38"/>
      <c r="AB84" s="38"/>
      <c r="AC84" s="39" t="n">
        <f aca="false">AC85+AC88+AC91</f>
        <v>4157.3</v>
      </c>
      <c r="AD84" s="40"/>
      <c r="AE84" s="38"/>
      <c r="AF84" s="41" t="e">
        <f aca="false">AF85+AF88+AF91+#REF!</f>
        <v>#REF!</v>
      </c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</row>
    <row r="85" customFormat="false" ht="12.75" hidden="false" customHeight="false" outlineLevel="0" collapsed="false">
      <c r="A85" s="67"/>
      <c r="B85" s="36" t="s">
        <v>121</v>
      </c>
      <c r="C85" s="37" t="s">
        <v>16</v>
      </c>
      <c r="D85" s="37" t="s">
        <v>122</v>
      </c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  <c r="V85" s="38"/>
      <c r="W85" s="38"/>
      <c r="X85" s="38"/>
      <c r="Y85" s="38"/>
      <c r="Z85" s="38"/>
      <c r="AA85" s="38"/>
      <c r="AB85" s="38"/>
      <c r="AC85" s="39" t="n">
        <f aca="false">AC86</f>
        <v>3277.3</v>
      </c>
      <c r="AD85" s="40"/>
      <c r="AE85" s="38"/>
      <c r="AF85" s="41" t="e">
        <f aca="false">#REF!+#REF!+#REF!+AF86</f>
        <v>#REF!</v>
      </c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</row>
    <row r="86" customFormat="false" ht="38.25" hidden="false" customHeight="false" outlineLevel="0" collapsed="false">
      <c r="A86" s="67"/>
      <c r="B86" s="36" t="s">
        <v>123</v>
      </c>
      <c r="C86" s="37" t="s">
        <v>16</v>
      </c>
      <c r="D86" s="37" t="s">
        <v>122</v>
      </c>
      <c r="E86" s="37" t="s">
        <v>124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  <c r="V86" s="38"/>
      <c r="W86" s="38"/>
      <c r="X86" s="38"/>
      <c r="Y86" s="38"/>
      <c r="Z86" s="38"/>
      <c r="AA86" s="38"/>
      <c r="AB86" s="38"/>
      <c r="AC86" s="39" t="n">
        <f aca="false">AC87</f>
        <v>3277.3</v>
      </c>
      <c r="AD86" s="40"/>
      <c r="AE86" s="38"/>
      <c r="AF86" s="41" t="n">
        <f aca="false">AF87</f>
        <v>4000</v>
      </c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</row>
    <row r="87" customFormat="false" ht="12.75" hidden="false" customHeight="false" outlineLevel="0" collapsed="false">
      <c r="A87" s="67"/>
      <c r="B87" s="44" t="s">
        <v>35</v>
      </c>
      <c r="C87" s="37" t="s">
        <v>16</v>
      </c>
      <c r="D87" s="45" t="s">
        <v>122</v>
      </c>
      <c r="E87" s="45" t="s">
        <v>124</v>
      </c>
      <c r="F87" s="45" t="s">
        <v>40</v>
      </c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6" t="n">
        <v>3277.3</v>
      </c>
      <c r="AD87" s="47"/>
      <c r="AE87" s="45"/>
      <c r="AF87" s="48" t="n">
        <v>4000</v>
      </c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</row>
    <row r="88" customFormat="false" ht="12.75" hidden="false" customHeight="false" outlineLevel="0" collapsed="false">
      <c r="A88" s="67"/>
      <c r="B88" s="36" t="s">
        <v>125</v>
      </c>
      <c r="C88" s="37" t="s">
        <v>16</v>
      </c>
      <c r="D88" s="37" t="s">
        <v>126</v>
      </c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  <c r="V88" s="38"/>
      <c r="W88" s="38"/>
      <c r="X88" s="38"/>
      <c r="Y88" s="38"/>
      <c r="Z88" s="38"/>
      <c r="AA88" s="38"/>
      <c r="AB88" s="38"/>
      <c r="AC88" s="39" t="n">
        <f aca="false">AC89</f>
        <v>400</v>
      </c>
      <c r="AD88" s="40"/>
      <c r="AE88" s="38"/>
      <c r="AF88" s="41" t="n">
        <f aca="false">AF89</f>
        <v>480</v>
      </c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</row>
    <row r="89" customFormat="false" ht="25.5" hidden="false" customHeight="false" outlineLevel="0" collapsed="false">
      <c r="A89" s="67"/>
      <c r="B89" s="36" t="s">
        <v>127</v>
      </c>
      <c r="C89" s="37" t="s">
        <v>16</v>
      </c>
      <c r="D89" s="37" t="s">
        <v>126</v>
      </c>
      <c r="E89" s="37" t="s">
        <v>128</v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  <c r="X89" s="38"/>
      <c r="Y89" s="38"/>
      <c r="Z89" s="38"/>
      <c r="AA89" s="38"/>
      <c r="AB89" s="38"/>
      <c r="AC89" s="39" t="n">
        <f aca="false">AC90</f>
        <v>400</v>
      </c>
      <c r="AD89" s="40"/>
      <c r="AE89" s="38"/>
      <c r="AF89" s="41" t="n">
        <f aca="false">AF90</f>
        <v>480</v>
      </c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</row>
    <row r="90" customFormat="false" ht="12.75" hidden="false" customHeight="false" outlineLevel="0" collapsed="false">
      <c r="A90" s="67"/>
      <c r="B90" s="44" t="s">
        <v>84</v>
      </c>
      <c r="C90" s="37" t="s">
        <v>16</v>
      </c>
      <c r="D90" s="45" t="s">
        <v>126</v>
      </c>
      <c r="E90" s="45" t="s">
        <v>128</v>
      </c>
      <c r="F90" s="45" t="s">
        <v>85</v>
      </c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6" t="n">
        <v>400</v>
      </c>
      <c r="AD90" s="47"/>
      <c r="AE90" s="45"/>
      <c r="AF90" s="48" t="n">
        <v>480</v>
      </c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</row>
    <row r="91" customFormat="false" ht="12.75" hidden="false" customHeight="false" outlineLevel="0" collapsed="false">
      <c r="A91" s="67"/>
      <c r="B91" s="36" t="s">
        <v>129</v>
      </c>
      <c r="C91" s="37" t="s">
        <v>16</v>
      </c>
      <c r="D91" s="37" t="s">
        <v>130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  <c r="V91" s="38"/>
      <c r="W91" s="38"/>
      <c r="X91" s="38"/>
      <c r="Y91" s="38"/>
      <c r="Z91" s="38"/>
      <c r="AA91" s="38"/>
      <c r="AB91" s="38"/>
      <c r="AC91" s="39" t="n">
        <f aca="false">AC92</f>
        <v>480</v>
      </c>
      <c r="AD91" s="40"/>
      <c r="AE91" s="38"/>
      <c r="AF91" s="41" t="n">
        <f aca="false">AF92</f>
        <v>576</v>
      </c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</row>
    <row r="92" customFormat="false" ht="38.25" hidden="false" customHeight="false" outlineLevel="0" collapsed="false">
      <c r="A92" s="67"/>
      <c r="B92" s="36" t="s">
        <v>131</v>
      </c>
      <c r="C92" s="37" t="s">
        <v>16</v>
      </c>
      <c r="D92" s="37" t="s">
        <v>130</v>
      </c>
      <c r="E92" s="37" t="s">
        <v>132</v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  <c r="V92" s="38"/>
      <c r="W92" s="38"/>
      <c r="X92" s="38"/>
      <c r="Y92" s="38"/>
      <c r="Z92" s="38"/>
      <c r="AA92" s="38"/>
      <c r="AB92" s="38"/>
      <c r="AC92" s="39" t="n">
        <f aca="false">AC93</f>
        <v>480</v>
      </c>
      <c r="AD92" s="40"/>
      <c r="AE92" s="38"/>
      <c r="AF92" s="41" t="n">
        <f aca="false">AF93</f>
        <v>576</v>
      </c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</row>
    <row r="93" customFormat="false" ht="12.75" hidden="false" customHeight="false" outlineLevel="0" collapsed="false">
      <c r="A93" s="35"/>
      <c r="B93" s="44" t="s">
        <v>84</v>
      </c>
      <c r="C93" s="37" t="s">
        <v>16</v>
      </c>
      <c r="D93" s="45" t="s">
        <v>130</v>
      </c>
      <c r="E93" s="45" t="s">
        <v>132</v>
      </c>
      <c r="F93" s="45" t="s">
        <v>85</v>
      </c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6" t="n">
        <v>480</v>
      </c>
      <c r="AD93" s="47"/>
      <c r="AE93" s="45"/>
      <c r="AF93" s="48" t="n">
        <v>576</v>
      </c>
      <c r="AG93" s="42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</row>
    <row r="94" customFormat="false" ht="25.5" hidden="false" customHeight="false" outlineLevel="0" collapsed="false">
      <c r="A94" s="35"/>
      <c r="B94" s="36" t="s">
        <v>133</v>
      </c>
      <c r="C94" s="37" t="s">
        <v>16</v>
      </c>
      <c r="D94" s="37" t="s">
        <v>134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  <c r="V94" s="38"/>
      <c r="W94" s="38"/>
      <c r="X94" s="38"/>
      <c r="Y94" s="38"/>
      <c r="Z94" s="38"/>
      <c r="AA94" s="38"/>
      <c r="AB94" s="38"/>
      <c r="AC94" s="39" t="n">
        <f aca="false">AC95</f>
        <v>6700</v>
      </c>
      <c r="AD94" s="40"/>
      <c r="AE94" s="38"/>
      <c r="AF94" s="41" t="e">
        <f aca="false">#REF!+AF97+#REF!+#REF!+#REF!</f>
        <v>#REF!</v>
      </c>
      <c r="AG94" s="42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</row>
    <row r="95" customFormat="false" ht="12.75" hidden="false" customHeight="false" outlineLevel="0" collapsed="false">
      <c r="A95" s="43"/>
      <c r="B95" s="36" t="s">
        <v>135</v>
      </c>
      <c r="C95" s="37" t="s">
        <v>16</v>
      </c>
      <c r="D95" s="37" t="s">
        <v>136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  <c r="V95" s="38"/>
      <c r="W95" s="38"/>
      <c r="X95" s="38"/>
      <c r="Y95" s="38"/>
      <c r="Z95" s="38"/>
      <c r="AA95" s="38"/>
      <c r="AB95" s="38"/>
      <c r="AC95" s="39" t="n">
        <f aca="false">AC96+AC98</f>
        <v>6700</v>
      </c>
      <c r="AD95" s="40"/>
      <c r="AE95" s="38"/>
      <c r="AF95" s="41" t="n">
        <f aca="false">AF96+AF98</f>
        <v>8340</v>
      </c>
      <c r="AG95" s="49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</row>
    <row r="96" customFormat="false" ht="25.5" hidden="false" customHeight="false" outlineLevel="0" collapsed="false">
      <c r="A96" s="67"/>
      <c r="B96" s="36" t="s">
        <v>137</v>
      </c>
      <c r="C96" s="37" t="s">
        <v>16</v>
      </c>
      <c r="D96" s="37" t="s">
        <v>136</v>
      </c>
      <c r="E96" s="37" t="s">
        <v>138</v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  <c r="V96" s="38"/>
      <c r="W96" s="38"/>
      <c r="X96" s="38"/>
      <c r="Y96" s="38"/>
      <c r="Z96" s="38"/>
      <c r="AA96" s="38"/>
      <c r="AB96" s="38"/>
      <c r="AC96" s="39" t="n">
        <f aca="false">AC97</f>
        <v>6700</v>
      </c>
      <c r="AD96" s="40"/>
      <c r="AE96" s="38"/>
      <c r="AF96" s="41" t="n">
        <f aca="false">AF97</f>
        <v>8040</v>
      </c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</row>
    <row r="97" customFormat="false" ht="25.5" hidden="false" customHeight="false" outlineLevel="0" collapsed="false">
      <c r="A97" s="67"/>
      <c r="B97" s="44" t="s">
        <v>23</v>
      </c>
      <c r="C97" s="37" t="s">
        <v>16</v>
      </c>
      <c r="D97" s="45" t="s">
        <v>136</v>
      </c>
      <c r="E97" s="45" t="s">
        <v>138</v>
      </c>
      <c r="F97" s="45" t="s">
        <v>24</v>
      </c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6" t="n">
        <v>6700</v>
      </c>
      <c r="AD97" s="47"/>
      <c r="AE97" s="45"/>
      <c r="AF97" s="48" t="n">
        <v>8040</v>
      </c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</row>
    <row r="98" customFormat="false" ht="38.25" hidden="true" customHeight="false" outlineLevel="0" collapsed="false">
      <c r="A98" s="66"/>
      <c r="B98" s="36" t="s">
        <v>139</v>
      </c>
      <c r="C98" s="37" t="s">
        <v>16</v>
      </c>
      <c r="D98" s="37" t="s">
        <v>136</v>
      </c>
      <c r="E98" s="37" t="s">
        <v>140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  <c r="V98" s="38"/>
      <c r="W98" s="38"/>
      <c r="X98" s="38"/>
      <c r="Y98" s="38"/>
      <c r="Z98" s="38"/>
      <c r="AA98" s="38"/>
      <c r="AB98" s="38"/>
      <c r="AC98" s="39" t="n">
        <f aca="false">AC99</f>
        <v>0</v>
      </c>
      <c r="AD98" s="40"/>
      <c r="AE98" s="38"/>
      <c r="AF98" s="41" t="n">
        <f aca="false">AF99</f>
        <v>300</v>
      </c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</row>
    <row r="99" customFormat="false" ht="25.5" hidden="true" customHeight="false" outlineLevel="0" collapsed="false">
      <c r="A99" s="66"/>
      <c r="B99" s="44" t="s">
        <v>137</v>
      </c>
      <c r="C99" s="37" t="s">
        <v>16</v>
      </c>
      <c r="D99" s="45" t="s">
        <v>136</v>
      </c>
      <c r="E99" s="45" t="s">
        <v>140</v>
      </c>
      <c r="F99" s="45" t="s">
        <v>141</v>
      </c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6"/>
      <c r="AD99" s="47"/>
      <c r="AE99" s="45"/>
      <c r="AF99" s="48" t="n">
        <v>300</v>
      </c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</row>
    <row r="100" customFormat="false" ht="12.75" hidden="false" customHeight="false" outlineLevel="0" collapsed="false">
      <c r="A100" s="35"/>
      <c r="B100" s="36" t="s">
        <v>142</v>
      </c>
      <c r="C100" s="37" t="s">
        <v>16</v>
      </c>
      <c r="D100" s="37" t="s">
        <v>143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  <c r="V100" s="38"/>
      <c r="W100" s="38"/>
      <c r="X100" s="38"/>
      <c r="Y100" s="38"/>
      <c r="Z100" s="38"/>
      <c r="AA100" s="38"/>
      <c r="AB100" s="38"/>
      <c r="AC100" s="39" t="n">
        <f aca="false">AC101+AC106</f>
        <v>2630</v>
      </c>
      <c r="AD100" s="40"/>
      <c r="AE100" s="38"/>
      <c r="AF100" s="41" t="e">
        <f aca="false">AF101+AF104+#REF!+#REF!+#REF!</f>
        <v>#REF!</v>
      </c>
      <c r="AG100" s="42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</row>
    <row r="101" customFormat="false" ht="12.75" hidden="false" customHeight="false" outlineLevel="0" collapsed="false">
      <c r="A101" s="35"/>
      <c r="B101" s="36" t="s">
        <v>144</v>
      </c>
      <c r="C101" s="37" t="s">
        <v>16</v>
      </c>
      <c r="D101" s="37" t="s">
        <v>145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  <c r="V101" s="38"/>
      <c r="W101" s="38"/>
      <c r="X101" s="38"/>
      <c r="Y101" s="38"/>
      <c r="Z101" s="38"/>
      <c r="AA101" s="38"/>
      <c r="AB101" s="38"/>
      <c r="AC101" s="39" t="n">
        <f aca="false">AC104+AC102</f>
        <v>1800</v>
      </c>
      <c r="AD101" s="40"/>
      <c r="AE101" s="38"/>
      <c r="AF101" s="41" t="e">
        <f aca="false">#REF!+AF104+#REF!+#REF!+#REF!+#REF!+#REF!+#REF!+#REF!+#REF!+#REF!+#REF!+#REF!+#REF!+#REF!+#REF!+#REF!+#REF!+#REF!+#REF!+#REF!+#REF!+#REF!+#REF!+#REF!+#REF!+#REF!+#REF!+#REF!+#REF!+#REF!++#REF!</f>
        <v>#REF!</v>
      </c>
      <c r="AG101" s="42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</row>
    <row r="102" customFormat="false" ht="42.75" hidden="false" customHeight="false" outlineLevel="0" collapsed="false">
      <c r="A102" s="35"/>
      <c r="B102" s="53" t="s">
        <v>146</v>
      </c>
      <c r="C102" s="54" t="s">
        <v>16</v>
      </c>
      <c r="D102" s="54" t="s">
        <v>145</v>
      </c>
      <c r="E102" s="54" t="s">
        <v>147</v>
      </c>
      <c r="F102" s="54"/>
      <c r="G102" s="55" t="n">
        <v>5101.1</v>
      </c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  <c r="V102" s="38"/>
      <c r="W102" s="38"/>
      <c r="X102" s="38"/>
      <c r="Y102" s="38"/>
      <c r="Z102" s="38"/>
      <c r="AA102" s="38"/>
      <c r="AB102" s="38"/>
      <c r="AC102" s="39" t="n">
        <f aca="false">AC103</f>
        <v>1600</v>
      </c>
      <c r="AD102" s="40"/>
      <c r="AE102" s="38"/>
      <c r="AF102" s="41"/>
      <c r="AG102" s="42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</row>
    <row r="103" customFormat="false" ht="15" hidden="false" customHeight="false" outlineLevel="0" collapsed="false">
      <c r="A103" s="35"/>
      <c r="B103" s="56" t="s">
        <v>148</v>
      </c>
      <c r="C103" s="54" t="s">
        <v>16</v>
      </c>
      <c r="D103" s="57" t="s">
        <v>145</v>
      </c>
      <c r="E103" s="57" t="s">
        <v>147</v>
      </c>
      <c r="F103" s="57" t="s">
        <v>149</v>
      </c>
      <c r="G103" s="58" t="n">
        <v>5101.1</v>
      </c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  <c r="V103" s="38"/>
      <c r="W103" s="38"/>
      <c r="X103" s="38"/>
      <c r="Y103" s="38"/>
      <c r="Z103" s="38"/>
      <c r="AA103" s="38"/>
      <c r="AB103" s="38"/>
      <c r="AC103" s="46" t="n">
        <v>1600</v>
      </c>
      <c r="AD103" s="40"/>
      <c r="AE103" s="38"/>
      <c r="AF103" s="41"/>
      <c r="AG103" s="42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</row>
    <row r="104" customFormat="false" ht="38.25" hidden="false" customHeight="false" outlineLevel="0" collapsed="false">
      <c r="A104" s="35"/>
      <c r="B104" s="36" t="s">
        <v>150</v>
      </c>
      <c r="C104" s="37" t="s">
        <v>16</v>
      </c>
      <c r="D104" s="37" t="s">
        <v>145</v>
      </c>
      <c r="E104" s="37" t="s">
        <v>151</v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  <c r="V104" s="38"/>
      <c r="W104" s="38"/>
      <c r="X104" s="38"/>
      <c r="Y104" s="38"/>
      <c r="Z104" s="38"/>
      <c r="AA104" s="38"/>
      <c r="AB104" s="38"/>
      <c r="AC104" s="39" t="n">
        <f aca="false">AC105</f>
        <v>200</v>
      </c>
      <c r="AD104" s="40"/>
      <c r="AE104" s="38"/>
      <c r="AF104" s="41" t="n">
        <f aca="false">AF105</f>
        <v>2500</v>
      </c>
      <c r="AG104" s="42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</row>
    <row r="105" customFormat="false" ht="12.75" hidden="false" customHeight="false" outlineLevel="0" collapsed="false">
      <c r="A105" s="43"/>
      <c r="B105" s="44" t="s">
        <v>152</v>
      </c>
      <c r="C105" s="37" t="s">
        <v>16</v>
      </c>
      <c r="D105" s="45" t="s">
        <v>145</v>
      </c>
      <c r="E105" s="45" t="s">
        <v>151</v>
      </c>
      <c r="F105" s="45" t="s">
        <v>153</v>
      </c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6" t="n">
        <v>200</v>
      </c>
      <c r="AD105" s="47"/>
      <c r="AE105" s="45"/>
      <c r="AF105" s="48" t="n">
        <v>2500</v>
      </c>
      <c r="AG105" s="49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</row>
    <row r="106" customFormat="false" ht="13.5" hidden="false" customHeight="true" outlineLevel="0" collapsed="false">
      <c r="A106" s="35"/>
      <c r="B106" s="36" t="s">
        <v>154</v>
      </c>
      <c r="C106" s="37" t="s">
        <v>16</v>
      </c>
      <c r="D106" s="37" t="s">
        <v>155</v>
      </c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9" t="n">
        <v>830</v>
      </c>
      <c r="AD106" s="42"/>
      <c r="AE106" s="34"/>
      <c r="AF106" s="34"/>
      <c r="AG106" s="42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</row>
    <row r="107" customFormat="false" ht="25.5" hidden="false" customHeight="false" outlineLevel="0" collapsed="false">
      <c r="A107" s="68"/>
      <c r="B107" s="69" t="s">
        <v>156</v>
      </c>
      <c r="C107" s="37" t="s">
        <v>16</v>
      </c>
      <c r="D107" s="37" t="s">
        <v>155</v>
      </c>
      <c r="E107" s="37" t="s">
        <v>157</v>
      </c>
      <c r="F107" s="37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39" t="n">
        <v>830</v>
      </c>
      <c r="AD107" s="42"/>
      <c r="AE107" s="34"/>
      <c r="AF107" s="34"/>
      <c r="AG107" s="42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</row>
    <row r="108" customFormat="false" ht="12.75" hidden="false" customHeight="false" outlineLevel="0" collapsed="false">
      <c r="A108" s="43"/>
      <c r="B108" s="44" t="s">
        <v>158</v>
      </c>
      <c r="C108" s="37" t="s">
        <v>16</v>
      </c>
      <c r="D108" s="45" t="s">
        <v>155</v>
      </c>
      <c r="E108" s="45" t="s">
        <v>157</v>
      </c>
      <c r="F108" s="45" t="s">
        <v>159</v>
      </c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6" t="n">
        <v>830</v>
      </c>
      <c r="AD108" s="49"/>
      <c r="AE108" s="26"/>
      <c r="AF108" s="26"/>
      <c r="AG108" s="49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</row>
    <row r="109" customFormat="false" ht="15.75" hidden="false" customHeight="false" outlineLevel="0" collapsed="false">
      <c r="A109" s="71" t="s">
        <v>160</v>
      </c>
      <c r="B109" s="72" t="s">
        <v>161</v>
      </c>
      <c r="C109" s="73" t="s">
        <v>162</v>
      </c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5" t="n">
        <f aca="false">AC110</f>
        <v>86756.4</v>
      </c>
      <c r="AD109" s="76"/>
      <c r="AE109" s="77"/>
      <c r="AF109" s="34"/>
      <c r="AG109" s="42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</row>
    <row r="110" customFormat="false" ht="25.5" hidden="false" customHeight="false" outlineLevel="0" collapsed="false">
      <c r="A110" s="43"/>
      <c r="B110" s="36" t="s">
        <v>133</v>
      </c>
      <c r="C110" s="37" t="s">
        <v>162</v>
      </c>
      <c r="D110" s="37" t="s">
        <v>134</v>
      </c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  <c r="V110" s="38"/>
      <c r="W110" s="38"/>
      <c r="X110" s="38"/>
      <c r="Y110" s="38"/>
      <c r="Z110" s="38"/>
      <c r="AA110" s="38"/>
      <c r="AB110" s="38"/>
      <c r="AC110" s="39" t="n">
        <f aca="false">AC111+AC114+AC119+AC124</f>
        <v>86756.4</v>
      </c>
      <c r="AD110" s="40"/>
      <c r="AE110" s="38"/>
      <c r="AF110" s="41" t="e">
        <f aca="false">AF111+AF114+#REF!+AF124+AF119</f>
        <v>#REF!</v>
      </c>
      <c r="AG110" s="49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</row>
    <row r="111" customFormat="false" ht="12.75" hidden="false" customHeight="false" outlineLevel="0" collapsed="false">
      <c r="A111" s="35"/>
      <c r="B111" s="36" t="s">
        <v>163</v>
      </c>
      <c r="C111" s="37" t="s">
        <v>162</v>
      </c>
      <c r="D111" s="37" t="s">
        <v>164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  <c r="V111" s="38"/>
      <c r="W111" s="38"/>
      <c r="X111" s="38"/>
      <c r="Y111" s="38"/>
      <c r="Z111" s="38"/>
      <c r="AA111" s="38"/>
      <c r="AB111" s="38"/>
      <c r="AC111" s="39" t="n">
        <f aca="false">AC112</f>
        <v>8805</v>
      </c>
      <c r="AD111" s="40"/>
      <c r="AE111" s="38"/>
      <c r="AF111" s="41" t="e">
        <f aca="false">#REF!+AF112</f>
        <v>#REF!</v>
      </c>
      <c r="AG111" s="42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</row>
    <row r="112" customFormat="false" ht="25.5" hidden="false" customHeight="false" outlineLevel="0" collapsed="false">
      <c r="A112" s="35"/>
      <c r="B112" s="36" t="s">
        <v>47</v>
      </c>
      <c r="C112" s="37" t="s">
        <v>162</v>
      </c>
      <c r="D112" s="37" t="s">
        <v>164</v>
      </c>
      <c r="E112" s="37" t="s">
        <v>165</v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  <c r="V112" s="38"/>
      <c r="W112" s="38"/>
      <c r="X112" s="38"/>
      <c r="Y112" s="38"/>
      <c r="Z112" s="38"/>
      <c r="AA112" s="38"/>
      <c r="AB112" s="38"/>
      <c r="AC112" s="39" t="n">
        <f aca="false">AC113</f>
        <v>8805</v>
      </c>
      <c r="AD112" s="40"/>
      <c r="AE112" s="38"/>
      <c r="AF112" s="41" t="n">
        <f aca="false">AF113</f>
        <v>61686.4</v>
      </c>
      <c r="AG112" s="42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</row>
    <row r="113" customFormat="false" ht="12.75" hidden="false" customHeight="false" outlineLevel="0" collapsed="false">
      <c r="A113" s="43"/>
      <c r="B113" s="44" t="s">
        <v>49</v>
      </c>
      <c r="C113" s="37" t="s">
        <v>162</v>
      </c>
      <c r="D113" s="45" t="s">
        <v>164</v>
      </c>
      <c r="E113" s="45" t="s">
        <v>165</v>
      </c>
      <c r="F113" s="45" t="s">
        <v>16</v>
      </c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6" t="n">
        <v>8805</v>
      </c>
      <c r="AD113" s="47"/>
      <c r="AE113" s="45"/>
      <c r="AF113" s="48" t="n">
        <f aca="false">61686.4</f>
        <v>61686.4</v>
      </c>
      <c r="AG113" s="49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</row>
    <row r="114" customFormat="false" ht="12.75" hidden="false" customHeight="false" outlineLevel="0" collapsed="false">
      <c r="A114" s="35"/>
      <c r="B114" s="36" t="s">
        <v>166</v>
      </c>
      <c r="C114" s="37" t="s">
        <v>162</v>
      </c>
      <c r="D114" s="37" t="s">
        <v>167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  <c r="V114" s="38"/>
      <c r="W114" s="38"/>
      <c r="X114" s="38"/>
      <c r="Y114" s="38"/>
      <c r="Z114" s="38"/>
      <c r="AA114" s="38"/>
      <c r="AB114" s="38"/>
      <c r="AC114" s="39" t="n">
        <f aca="false">AC115+AC117</f>
        <v>58705.4</v>
      </c>
      <c r="AD114" s="40"/>
      <c r="AE114" s="38"/>
      <c r="AF114" s="41" t="n">
        <f aca="false">AF115+AF117</f>
        <v>102508.9</v>
      </c>
      <c r="AG114" s="42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</row>
    <row r="115" customFormat="false" ht="25.5" hidden="false" customHeight="false" outlineLevel="0" collapsed="false">
      <c r="A115" s="43"/>
      <c r="B115" s="36" t="s">
        <v>47</v>
      </c>
      <c r="C115" s="37" t="s">
        <v>162</v>
      </c>
      <c r="D115" s="37" t="s">
        <v>167</v>
      </c>
      <c r="E115" s="37" t="s">
        <v>165</v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  <c r="V115" s="38"/>
      <c r="W115" s="38"/>
      <c r="X115" s="38"/>
      <c r="Y115" s="38"/>
      <c r="Z115" s="38"/>
      <c r="AA115" s="38"/>
      <c r="AB115" s="38"/>
      <c r="AC115" s="39" t="n">
        <f aca="false">AC116</f>
        <v>58705.4</v>
      </c>
      <c r="AD115" s="40"/>
      <c r="AE115" s="38"/>
      <c r="AF115" s="41" t="n">
        <f aca="false">AF116</f>
        <v>100919.4</v>
      </c>
      <c r="AG115" s="49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</row>
    <row r="116" customFormat="false" ht="12.75" hidden="false" customHeight="false" outlineLevel="0" collapsed="false">
      <c r="A116" s="35"/>
      <c r="B116" s="44" t="s">
        <v>49</v>
      </c>
      <c r="C116" s="37" t="s">
        <v>162</v>
      </c>
      <c r="D116" s="45" t="s">
        <v>167</v>
      </c>
      <c r="E116" s="45" t="s">
        <v>165</v>
      </c>
      <c r="F116" s="45" t="s">
        <v>16</v>
      </c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6" t="n">
        <f aca="false">51705.4+7000</f>
        <v>58705.4</v>
      </c>
      <c r="AD116" s="47"/>
      <c r="AE116" s="45"/>
      <c r="AF116" s="48" t="n">
        <f aca="false">51714.6+36200+13004.8</f>
        <v>100919.4</v>
      </c>
      <c r="AG116" s="42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</row>
    <row r="117" customFormat="false" ht="1.5" hidden="true" customHeight="true" outlineLevel="0" collapsed="false">
      <c r="A117" s="35"/>
      <c r="B117" s="36" t="s">
        <v>168</v>
      </c>
      <c r="C117" s="37" t="s">
        <v>162</v>
      </c>
      <c r="D117" s="37" t="s">
        <v>167</v>
      </c>
      <c r="E117" s="37" t="s">
        <v>169</v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  <c r="V117" s="38"/>
      <c r="W117" s="38"/>
      <c r="X117" s="38"/>
      <c r="Y117" s="38"/>
      <c r="Z117" s="38"/>
      <c r="AA117" s="38"/>
      <c r="AB117" s="38"/>
      <c r="AC117" s="39" t="n">
        <f aca="false">AC118</f>
        <v>0</v>
      </c>
      <c r="AD117" s="40"/>
      <c r="AE117" s="38"/>
      <c r="AF117" s="41" t="n">
        <f aca="false">AF118</f>
        <v>1589.5</v>
      </c>
      <c r="AG117" s="42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</row>
    <row r="118" customFormat="false" ht="12.75" hidden="true" customHeight="false" outlineLevel="0" collapsed="false">
      <c r="A118" s="35"/>
      <c r="B118" s="44" t="s">
        <v>49</v>
      </c>
      <c r="C118" s="37" t="s">
        <v>162</v>
      </c>
      <c r="D118" s="45" t="s">
        <v>167</v>
      </c>
      <c r="E118" s="45" t="s">
        <v>169</v>
      </c>
      <c r="F118" s="45" t="s">
        <v>16</v>
      </c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6"/>
      <c r="AD118" s="47"/>
      <c r="AE118" s="45"/>
      <c r="AF118" s="48" t="n">
        <v>1589.5</v>
      </c>
      <c r="AG118" s="78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</row>
    <row r="119" customFormat="false" ht="12.75" hidden="true" customHeight="false" outlineLevel="0" collapsed="false">
      <c r="A119" s="43"/>
      <c r="B119" s="36" t="s">
        <v>170</v>
      </c>
      <c r="C119" s="37" t="s">
        <v>162</v>
      </c>
      <c r="D119" s="37" t="s">
        <v>171</v>
      </c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  <c r="V119" s="38"/>
      <c r="W119" s="38"/>
      <c r="X119" s="38"/>
      <c r="Y119" s="38"/>
      <c r="Z119" s="38"/>
      <c r="AA119" s="38"/>
      <c r="AB119" s="38"/>
      <c r="AC119" s="39" t="n">
        <f aca="false">AC120+AC122</f>
        <v>0</v>
      </c>
      <c r="AD119" s="40"/>
      <c r="AE119" s="38"/>
      <c r="AF119" s="41" t="n">
        <f aca="false">AF120+AF122</f>
        <v>69924</v>
      </c>
      <c r="AG119" s="49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</row>
    <row r="120" customFormat="false" ht="25.5" hidden="true" customHeight="false" outlineLevel="0" collapsed="false">
      <c r="A120" s="79"/>
      <c r="B120" s="36" t="s">
        <v>47</v>
      </c>
      <c r="C120" s="37" t="s">
        <v>162</v>
      </c>
      <c r="D120" s="37" t="s">
        <v>171</v>
      </c>
      <c r="E120" s="37" t="s">
        <v>172</v>
      </c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8"/>
      <c r="V120" s="38"/>
      <c r="W120" s="38"/>
      <c r="X120" s="38"/>
      <c r="Y120" s="38"/>
      <c r="Z120" s="38"/>
      <c r="AA120" s="38"/>
      <c r="AB120" s="38"/>
      <c r="AC120" s="39" t="n">
        <f aca="false">AC121</f>
        <v>0</v>
      </c>
      <c r="AD120" s="40"/>
      <c r="AE120" s="38"/>
      <c r="AF120" s="41" t="n">
        <f aca="false">AF121</f>
        <v>63721.6</v>
      </c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</row>
    <row r="121" customFormat="false" ht="15" hidden="true" customHeight="false" outlineLevel="0" collapsed="false">
      <c r="A121" s="79"/>
      <c r="B121" s="44" t="s">
        <v>49</v>
      </c>
      <c r="C121" s="37" t="s">
        <v>162</v>
      </c>
      <c r="D121" s="45" t="s">
        <v>171</v>
      </c>
      <c r="E121" s="45" t="s">
        <v>172</v>
      </c>
      <c r="F121" s="45" t="s">
        <v>16</v>
      </c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6"/>
      <c r="AD121" s="47"/>
      <c r="AE121" s="45"/>
      <c r="AF121" s="48" t="n">
        <v>63721.6</v>
      </c>
      <c r="AG121" s="78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</row>
    <row r="122" customFormat="false" ht="51" hidden="true" customHeight="false" outlineLevel="0" collapsed="false">
      <c r="A122" s="43"/>
      <c r="B122" s="36" t="s">
        <v>168</v>
      </c>
      <c r="C122" s="37" t="s">
        <v>162</v>
      </c>
      <c r="D122" s="37" t="s">
        <v>171</v>
      </c>
      <c r="E122" s="37" t="s">
        <v>169</v>
      </c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9" t="n">
        <f aca="false">AC123</f>
        <v>0</v>
      </c>
      <c r="AD122" s="40"/>
      <c r="AE122" s="38"/>
      <c r="AF122" s="41" t="n">
        <f aca="false">AF123</f>
        <v>6202.4</v>
      </c>
      <c r="AG122" s="50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</row>
    <row r="123" customFormat="false" ht="12.75" hidden="true" customHeight="false" outlineLevel="0" collapsed="false">
      <c r="A123" s="43"/>
      <c r="B123" s="44" t="s">
        <v>49</v>
      </c>
      <c r="C123" s="37" t="s">
        <v>162</v>
      </c>
      <c r="D123" s="45" t="s">
        <v>171</v>
      </c>
      <c r="E123" s="45" t="s">
        <v>169</v>
      </c>
      <c r="F123" s="45" t="s">
        <v>16</v>
      </c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6"/>
      <c r="AD123" s="47"/>
      <c r="AE123" s="45"/>
      <c r="AF123" s="48" t="n">
        <v>6202.4</v>
      </c>
      <c r="AG123" s="50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</row>
    <row r="124" customFormat="false" ht="25.5" hidden="false" customHeight="false" outlineLevel="0" collapsed="false">
      <c r="A124" s="66"/>
      <c r="B124" s="36" t="s">
        <v>173</v>
      </c>
      <c r="C124" s="37" t="s">
        <v>162</v>
      </c>
      <c r="D124" s="37" t="s">
        <v>174</v>
      </c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80" t="n">
        <f aca="false">AC127+AC125</f>
        <v>19246</v>
      </c>
      <c r="AD124" s="40"/>
      <c r="AE124" s="38"/>
      <c r="AF124" s="41" t="e">
        <f aca="false">AF127</f>
        <v>#REF!</v>
      </c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</row>
    <row r="125" customFormat="false" ht="51" hidden="false" customHeight="false" outlineLevel="0" collapsed="false">
      <c r="A125" s="66"/>
      <c r="B125" s="36" t="s">
        <v>175</v>
      </c>
      <c r="C125" s="37" t="s">
        <v>162</v>
      </c>
      <c r="D125" s="37" t="s">
        <v>174</v>
      </c>
      <c r="E125" s="37" t="s">
        <v>105</v>
      </c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  <c r="V125" s="38"/>
      <c r="W125" s="38"/>
      <c r="X125" s="38"/>
      <c r="Y125" s="38"/>
      <c r="Z125" s="38"/>
      <c r="AA125" s="38"/>
      <c r="AB125" s="38"/>
      <c r="AC125" s="39" t="n">
        <f aca="false">AC126</f>
        <v>6755.4</v>
      </c>
      <c r="AD125" s="40"/>
      <c r="AE125" s="38"/>
      <c r="AF125" s="4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</row>
    <row r="126" customFormat="false" ht="25.5" hidden="false" customHeight="false" outlineLevel="0" collapsed="false">
      <c r="A126" s="66"/>
      <c r="B126" s="44" t="s">
        <v>137</v>
      </c>
      <c r="C126" s="37" t="s">
        <v>162</v>
      </c>
      <c r="D126" s="45" t="s">
        <v>174</v>
      </c>
      <c r="E126" s="45" t="s">
        <v>105</v>
      </c>
      <c r="F126" s="45" t="s">
        <v>141</v>
      </c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6" t="n">
        <v>6755.4</v>
      </c>
      <c r="AD126" s="40"/>
      <c r="AE126" s="38"/>
      <c r="AF126" s="4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</row>
    <row r="127" customFormat="false" ht="12.75" hidden="false" customHeight="false" outlineLevel="0" collapsed="false">
      <c r="A127" s="66"/>
      <c r="B127" s="36" t="s">
        <v>176</v>
      </c>
      <c r="C127" s="37" t="s">
        <v>162</v>
      </c>
      <c r="D127" s="37" t="s">
        <v>174</v>
      </c>
      <c r="E127" s="37" t="s">
        <v>177</v>
      </c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80" t="n">
        <f aca="false">AC128</f>
        <v>12490.6</v>
      </c>
      <c r="AD127" s="40"/>
      <c r="AE127" s="38"/>
      <c r="AF127" s="41" t="e">
        <f aca="false">#REF!</f>
        <v>#REF!</v>
      </c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</row>
    <row r="128" customFormat="false" ht="25.5" hidden="false" customHeight="false" outlineLevel="0" collapsed="false">
      <c r="A128" s="81"/>
      <c r="B128" s="44" t="s">
        <v>137</v>
      </c>
      <c r="C128" s="37" t="s">
        <v>162</v>
      </c>
      <c r="D128" s="45" t="s">
        <v>174</v>
      </c>
      <c r="E128" s="45" t="s">
        <v>177</v>
      </c>
      <c r="F128" s="45" t="s">
        <v>141</v>
      </c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82" t="n">
        <v>12490.6</v>
      </c>
      <c r="AD128" s="47"/>
      <c r="AE128" s="45"/>
      <c r="AF128" s="48" t="n">
        <v>12490.6</v>
      </c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</row>
    <row r="129" s="85" customFormat="true" ht="28.5" hidden="false" customHeight="false" outlineLevel="0" collapsed="false">
      <c r="A129" s="83" t="s">
        <v>178</v>
      </c>
      <c r="B129" s="28" t="s">
        <v>179</v>
      </c>
      <c r="C129" s="29" t="s">
        <v>159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31" t="n">
        <f aca="false">AC130+AC140+AC137</f>
        <v>166980.9</v>
      </c>
      <c r="AD129" s="32"/>
      <c r="AE129" s="33"/>
      <c r="AF129" s="34"/>
      <c r="AG129" s="41" t="n">
        <f aca="false">AG130</f>
        <v>15000</v>
      </c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</row>
    <row r="130" customFormat="false" ht="15" hidden="false" customHeight="false" outlineLevel="0" collapsed="false">
      <c r="A130" s="66"/>
      <c r="B130" s="36" t="s">
        <v>17</v>
      </c>
      <c r="C130" s="37" t="s">
        <v>159</v>
      </c>
      <c r="D130" s="37" t="s">
        <v>18</v>
      </c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9" t="n">
        <f aca="false">AC131+AC134</f>
        <v>10066.4</v>
      </c>
      <c r="AD130" s="86"/>
      <c r="AE130" s="86"/>
      <c r="AF130" s="87"/>
      <c r="AG130" s="41" t="n">
        <f aca="false">AG131</f>
        <v>15000</v>
      </c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</row>
    <row r="131" customFormat="false" ht="38.25" hidden="false" customHeight="false" outlineLevel="0" collapsed="false">
      <c r="A131" s="66"/>
      <c r="B131" s="36" t="s">
        <v>180</v>
      </c>
      <c r="C131" s="37" t="s">
        <v>159</v>
      </c>
      <c r="D131" s="37" t="s">
        <v>181</v>
      </c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9" t="n">
        <f aca="false">AC132</f>
        <v>10066.4</v>
      </c>
      <c r="AD131" s="40"/>
      <c r="AE131" s="38"/>
      <c r="AF131" s="41" t="n">
        <f aca="false">AF132</f>
        <v>13274.4</v>
      </c>
      <c r="AG131" s="48" t="n">
        <v>15000</v>
      </c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</row>
    <row r="132" customFormat="false" ht="12.75" hidden="false" customHeight="false" outlineLevel="0" collapsed="false">
      <c r="A132" s="67"/>
      <c r="B132" s="36" t="s">
        <v>21</v>
      </c>
      <c r="C132" s="37" t="s">
        <v>159</v>
      </c>
      <c r="D132" s="37" t="s">
        <v>181</v>
      </c>
      <c r="E132" s="37" t="s">
        <v>22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9" t="n">
        <f aca="false">AC133</f>
        <v>10066.4</v>
      </c>
      <c r="AD132" s="47"/>
      <c r="AE132" s="45"/>
      <c r="AF132" s="48" t="n">
        <v>13274.4</v>
      </c>
      <c r="AG132" s="41" t="n">
        <f aca="false">AG133</f>
        <v>1210</v>
      </c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</row>
    <row r="133" customFormat="false" ht="24.75" hidden="false" customHeight="true" outlineLevel="0" collapsed="false">
      <c r="A133" s="79"/>
      <c r="B133" s="44" t="s">
        <v>23</v>
      </c>
      <c r="C133" s="37" t="s">
        <v>159</v>
      </c>
      <c r="D133" s="45" t="s">
        <v>181</v>
      </c>
      <c r="E133" s="45" t="s">
        <v>22</v>
      </c>
      <c r="F133" s="45" t="s">
        <v>24</v>
      </c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6" t="n">
        <v>10066.4</v>
      </c>
      <c r="AD133" s="40"/>
      <c r="AE133" s="38"/>
      <c r="AF133" s="41" t="e">
        <f aca="false">#REF!+AF134+#REF!+#REF!+#REF!</f>
        <v>#REF!</v>
      </c>
      <c r="AG133" s="48" t="n">
        <v>1210</v>
      </c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</row>
    <row r="134" customFormat="false" ht="12.75" hidden="true" customHeight="false" outlineLevel="0" collapsed="false">
      <c r="A134" s="66"/>
      <c r="B134" s="36" t="s">
        <v>41</v>
      </c>
      <c r="C134" s="37" t="s">
        <v>159</v>
      </c>
      <c r="D134" s="37" t="s">
        <v>42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9" t="n">
        <f aca="false">AC135</f>
        <v>0</v>
      </c>
      <c r="AD134" s="40"/>
      <c r="AE134" s="38"/>
      <c r="AF134" s="41" t="n">
        <f aca="false">AF135</f>
        <v>14649.3</v>
      </c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</row>
    <row r="135" customFormat="false" ht="12.75" hidden="true" customHeight="false" outlineLevel="0" collapsed="false">
      <c r="A135" s="67"/>
      <c r="B135" s="36" t="s">
        <v>21</v>
      </c>
      <c r="C135" s="37" t="s">
        <v>159</v>
      </c>
      <c r="D135" s="37" t="s">
        <v>42</v>
      </c>
      <c r="E135" s="37" t="s">
        <v>22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9" t="n">
        <f aca="false">AC136</f>
        <v>0</v>
      </c>
      <c r="AD135" s="47"/>
      <c r="AE135" s="45"/>
      <c r="AF135" s="48" t="n">
        <f aca="false">8999.2+5650.1</f>
        <v>14649.3</v>
      </c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</row>
    <row r="136" customFormat="false" ht="25.5" hidden="true" customHeight="false" outlineLevel="0" collapsed="false">
      <c r="A136" s="66"/>
      <c r="B136" s="44" t="s">
        <v>23</v>
      </c>
      <c r="C136" s="37" t="s">
        <v>159</v>
      </c>
      <c r="D136" s="45" t="s">
        <v>42</v>
      </c>
      <c r="E136" s="45" t="s">
        <v>22</v>
      </c>
      <c r="F136" s="45" t="s">
        <v>24</v>
      </c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6"/>
      <c r="AD136" s="88" t="n">
        <f aca="false">AD140+AD143</f>
        <v>15000</v>
      </c>
      <c r="AE136" s="38"/>
      <c r="AF136" s="38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</row>
    <row r="137" customFormat="false" ht="12.75" hidden="false" customHeight="false" outlineLevel="0" collapsed="false">
      <c r="A137" s="67"/>
      <c r="B137" s="36" t="s">
        <v>88</v>
      </c>
      <c r="C137" s="36"/>
      <c r="D137" s="37" t="s">
        <v>89</v>
      </c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80" t="str">
        <f aca="false">AC138</f>
        <v>2465</v>
      </c>
      <c r="AD137" s="40"/>
      <c r="AE137" s="38"/>
      <c r="AF137" s="38"/>
      <c r="AG137" s="41" t="n">
        <f aca="false">AG138+AG140</f>
        <v>2465</v>
      </c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</row>
    <row r="138" customFormat="false" ht="42.75" hidden="false" customHeight="false" outlineLevel="0" collapsed="false">
      <c r="A138" s="66"/>
      <c r="B138" s="53" t="s">
        <v>182</v>
      </c>
      <c r="C138" s="54" t="s">
        <v>89</v>
      </c>
      <c r="D138" s="54" t="s">
        <v>89</v>
      </c>
      <c r="E138" s="54" t="s">
        <v>183</v>
      </c>
      <c r="F138" s="54"/>
      <c r="G138" s="55" t="n">
        <v>1739</v>
      </c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8"/>
      <c r="V138" s="38"/>
      <c r="W138" s="38"/>
      <c r="X138" s="38"/>
      <c r="Y138" s="38"/>
      <c r="Z138" s="38"/>
      <c r="AA138" s="38"/>
      <c r="AB138" s="38"/>
      <c r="AC138" s="80" t="str">
        <f aca="false">AC139</f>
        <v>2465</v>
      </c>
      <c r="AD138" s="40"/>
      <c r="AE138" s="38"/>
      <c r="AF138" s="38"/>
      <c r="AG138" s="41" t="n">
        <f aca="false">AG139</f>
        <v>2465</v>
      </c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</row>
    <row r="139" customFormat="false" ht="15" hidden="false" customHeight="false" outlineLevel="0" collapsed="false">
      <c r="A139" s="66"/>
      <c r="B139" s="56" t="s">
        <v>184</v>
      </c>
      <c r="C139" s="57" t="s">
        <v>89</v>
      </c>
      <c r="D139" s="57" t="s">
        <v>89</v>
      </c>
      <c r="E139" s="57" t="s">
        <v>183</v>
      </c>
      <c r="F139" s="57" t="s">
        <v>185</v>
      </c>
      <c r="G139" s="58" t="n">
        <v>1739</v>
      </c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82" t="s">
        <v>186</v>
      </c>
      <c r="AD139" s="40"/>
      <c r="AE139" s="38"/>
      <c r="AF139" s="38"/>
      <c r="AG139" s="48" t="n">
        <f aca="false">1683+782</f>
        <v>2465</v>
      </c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</row>
    <row r="140" customFormat="false" ht="12.75" hidden="false" customHeight="false" outlineLevel="0" collapsed="false">
      <c r="A140" s="66"/>
      <c r="B140" s="36" t="s">
        <v>187</v>
      </c>
      <c r="C140" s="37" t="s">
        <v>159</v>
      </c>
      <c r="D140" s="37" t="s">
        <v>188</v>
      </c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  <c r="V140" s="38"/>
      <c r="W140" s="38"/>
      <c r="X140" s="38"/>
      <c r="Y140" s="38"/>
      <c r="Z140" s="38"/>
      <c r="AA140" s="38"/>
      <c r="AB140" s="38"/>
      <c r="AC140" s="39" t="n">
        <f aca="false">AC141+AC144+AC147+AC152</f>
        <v>154449.5</v>
      </c>
      <c r="AD140" s="88" t="n">
        <f aca="false">AD141</f>
        <v>15000</v>
      </c>
      <c r="AE140" s="38"/>
      <c r="AF140" s="38"/>
      <c r="AG140" s="26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</row>
    <row r="141" customFormat="false" ht="25.5" hidden="false" customHeight="false" outlineLevel="0" collapsed="false">
      <c r="A141" s="66"/>
      <c r="B141" s="36" t="s">
        <v>189</v>
      </c>
      <c r="C141" s="37" t="s">
        <v>159</v>
      </c>
      <c r="D141" s="37" t="s">
        <v>190</v>
      </c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9" t="n">
        <f aca="false">AC142</f>
        <v>15000</v>
      </c>
      <c r="AD141" s="88" t="n">
        <f aca="false">AD142</f>
        <v>15000</v>
      </c>
      <c r="AE141" s="38"/>
      <c r="AF141" s="38"/>
      <c r="AG141" s="3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</row>
    <row r="142" customFormat="false" ht="38.25" hidden="false" customHeight="false" outlineLevel="0" collapsed="false">
      <c r="A142" s="81"/>
      <c r="B142" s="36" t="s">
        <v>191</v>
      </c>
      <c r="C142" s="37" t="s">
        <v>159</v>
      </c>
      <c r="D142" s="37" t="s">
        <v>190</v>
      </c>
      <c r="E142" s="37" t="s">
        <v>192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9" t="n">
        <f aca="false">AC143</f>
        <v>15000</v>
      </c>
      <c r="AD142" s="89" t="n">
        <v>15000</v>
      </c>
      <c r="AE142" s="45"/>
      <c r="AF142" s="45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</row>
    <row r="143" customFormat="false" ht="12.75" hidden="false" customHeight="false" outlineLevel="0" collapsed="false">
      <c r="A143" s="66"/>
      <c r="B143" s="44" t="s">
        <v>193</v>
      </c>
      <c r="C143" s="37" t="s">
        <v>159</v>
      </c>
      <c r="D143" s="45" t="s">
        <v>190</v>
      </c>
      <c r="E143" s="45" t="s">
        <v>192</v>
      </c>
      <c r="F143" s="45" t="s">
        <v>194</v>
      </c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6" t="n">
        <v>15000</v>
      </c>
      <c r="AD143" s="88" t="n">
        <f aca="false">AD148</f>
        <v>0</v>
      </c>
      <c r="AE143" s="38"/>
      <c r="AF143" s="38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</row>
    <row r="144" customFormat="false" ht="42.75" hidden="false" customHeight="false" outlineLevel="0" collapsed="false">
      <c r="A144" s="66"/>
      <c r="B144" s="53" t="s">
        <v>195</v>
      </c>
      <c r="C144" s="90" t="s">
        <v>159</v>
      </c>
      <c r="D144" s="54" t="s">
        <v>196</v>
      </c>
      <c r="E144" s="54"/>
      <c r="F144" s="54"/>
      <c r="G144" s="55" t="n">
        <v>10834.1</v>
      </c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9" t="n">
        <f aca="false">AC145</f>
        <v>1000</v>
      </c>
      <c r="AD144" s="88"/>
      <c r="AE144" s="38"/>
      <c r="AF144" s="38"/>
      <c r="AG144" s="24"/>
      <c r="AH144" s="91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</row>
    <row r="145" customFormat="false" ht="42.75" hidden="false" customHeight="false" outlineLevel="0" collapsed="false">
      <c r="A145" s="66"/>
      <c r="B145" s="53" t="s">
        <v>102</v>
      </c>
      <c r="C145" s="90" t="s">
        <v>159</v>
      </c>
      <c r="D145" s="54" t="s">
        <v>196</v>
      </c>
      <c r="E145" s="54" t="s">
        <v>103</v>
      </c>
      <c r="F145" s="54"/>
      <c r="G145" s="55" t="n">
        <v>8374.1</v>
      </c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9" t="n">
        <f aca="false">AC146</f>
        <v>1000</v>
      </c>
      <c r="AD145" s="88"/>
      <c r="AE145" s="38"/>
      <c r="AF145" s="38"/>
      <c r="AG145" s="24"/>
      <c r="AH145" s="91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</row>
    <row r="146" customFormat="false" ht="75" hidden="false" customHeight="false" outlineLevel="0" collapsed="false">
      <c r="A146" s="66"/>
      <c r="B146" s="56" t="s">
        <v>197</v>
      </c>
      <c r="C146" s="93" t="s">
        <v>159</v>
      </c>
      <c r="D146" s="57" t="s">
        <v>196</v>
      </c>
      <c r="E146" s="57" t="s">
        <v>103</v>
      </c>
      <c r="F146" s="57" t="s">
        <v>198</v>
      </c>
      <c r="G146" s="58" t="n">
        <v>8374.1</v>
      </c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6" t="n">
        <v>1000</v>
      </c>
      <c r="AD146" s="88"/>
      <c r="AE146" s="38"/>
      <c r="AF146" s="38"/>
      <c r="AG146" s="24"/>
      <c r="AH146" s="91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</row>
    <row r="147" customFormat="false" ht="14.25" hidden="false" customHeight="false" outlineLevel="0" collapsed="false">
      <c r="A147" s="66"/>
      <c r="B147" s="53" t="s">
        <v>199</v>
      </c>
      <c r="C147" s="37" t="s">
        <v>159</v>
      </c>
      <c r="D147" s="45" t="s">
        <v>200</v>
      </c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39" t="n">
        <f aca="false">AC148+AC150</f>
        <v>5097.2</v>
      </c>
      <c r="AD147" s="88"/>
      <c r="AE147" s="38"/>
      <c r="AF147" s="38"/>
      <c r="AG147" s="24"/>
      <c r="AH147" s="94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</row>
    <row r="148" customFormat="false" ht="25.5" hidden="false" customHeight="false" outlineLevel="0" collapsed="false">
      <c r="A148" s="66"/>
      <c r="B148" s="36" t="s">
        <v>201</v>
      </c>
      <c r="C148" s="37" t="s">
        <v>159</v>
      </c>
      <c r="D148" s="37" t="s">
        <v>200</v>
      </c>
      <c r="E148" s="37" t="s">
        <v>202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  <c r="V148" s="38"/>
      <c r="W148" s="38"/>
      <c r="X148" s="38"/>
      <c r="Y148" s="38"/>
      <c r="Z148" s="38"/>
      <c r="AA148" s="38"/>
      <c r="AB148" s="38"/>
      <c r="AC148" s="39" t="n">
        <f aca="false">AC149</f>
        <v>1210</v>
      </c>
      <c r="AD148" s="47"/>
      <c r="AE148" s="45"/>
      <c r="AF148" s="45"/>
      <c r="AG148" s="24"/>
      <c r="AH148" s="94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</row>
    <row r="149" customFormat="false" ht="12.75" hidden="false" customHeight="false" outlineLevel="0" collapsed="false">
      <c r="A149" s="66"/>
      <c r="B149" s="44" t="s">
        <v>199</v>
      </c>
      <c r="C149" s="37" t="s">
        <v>159</v>
      </c>
      <c r="D149" s="45" t="s">
        <v>200</v>
      </c>
      <c r="E149" s="45" t="s">
        <v>202</v>
      </c>
      <c r="F149" s="45" t="s">
        <v>203</v>
      </c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6" t="n">
        <v>1210</v>
      </c>
      <c r="AD149" s="96"/>
      <c r="AE149" s="84"/>
      <c r="AF149" s="3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</row>
    <row r="150" customFormat="false" ht="28.5" hidden="false" customHeight="false" outlineLevel="0" collapsed="false">
      <c r="A150" s="66"/>
      <c r="B150" s="53" t="s">
        <v>204</v>
      </c>
      <c r="C150" s="37" t="s">
        <v>159</v>
      </c>
      <c r="D150" s="54" t="s">
        <v>200</v>
      </c>
      <c r="E150" s="54" t="s">
        <v>205</v>
      </c>
      <c r="F150" s="54"/>
      <c r="G150" s="55" t="n">
        <v>2870.7</v>
      </c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80" t="n">
        <f aca="false">AC151</f>
        <v>3887.2</v>
      </c>
      <c r="AD150" s="47"/>
      <c r="AE150" s="45"/>
      <c r="AF150" s="45"/>
      <c r="AG150" s="41" t="n">
        <f aca="false">AG151</f>
        <v>3887.2</v>
      </c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</row>
    <row r="151" customFormat="false" ht="15" hidden="false" customHeight="false" outlineLevel="0" collapsed="false">
      <c r="A151" s="81"/>
      <c r="B151" s="56" t="s">
        <v>199</v>
      </c>
      <c r="C151" s="37" t="s">
        <v>159</v>
      </c>
      <c r="D151" s="57" t="s">
        <v>200</v>
      </c>
      <c r="E151" s="57" t="s">
        <v>205</v>
      </c>
      <c r="F151" s="57" t="s">
        <v>203</v>
      </c>
      <c r="G151" s="58" t="n">
        <v>2870.7</v>
      </c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82" t="n">
        <v>3887.2</v>
      </c>
      <c r="AD151" s="47"/>
      <c r="AE151" s="45"/>
      <c r="AF151" s="45"/>
      <c r="AG151" s="48" t="n">
        <v>3887.2</v>
      </c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</row>
    <row r="152" customFormat="false" ht="28.5" hidden="false" customHeight="false" outlineLevel="0" collapsed="false">
      <c r="A152" s="81"/>
      <c r="B152" s="53" t="s">
        <v>206</v>
      </c>
      <c r="C152" s="37" t="s">
        <v>159</v>
      </c>
      <c r="D152" s="54" t="s">
        <v>207</v>
      </c>
      <c r="E152" s="54"/>
      <c r="F152" s="54"/>
      <c r="G152" s="55" t="n">
        <v>127259.2</v>
      </c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80" t="n">
        <f aca="false">AC153</f>
        <v>133352.3</v>
      </c>
      <c r="AD152" s="47"/>
      <c r="AE152" s="45"/>
      <c r="AF152" s="41" t="n">
        <f aca="false">AF153</f>
        <v>140952.3</v>
      </c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</row>
    <row r="153" customFormat="false" ht="42.75" hidden="false" customHeight="false" outlineLevel="0" collapsed="false">
      <c r="A153" s="81"/>
      <c r="B153" s="53" t="s">
        <v>208</v>
      </c>
      <c r="C153" s="37" t="s">
        <v>159</v>
      </c>
      <c r="D153" s="54" t="s">
        <v>207</v>
      </c>
      <c r="E153" s="54" t="s">
        <v>209</v>
      </c>
      <c r="F153" s="54"/>
      <c r="G153" s="55" t="n">
        <v>127259.2</v>
      </c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82" t="n">
        <f aca="false">AC154</f>
        <v>133352.3</v>
      </c>
      <c r="AD153" s="47"/>
      <c r="AE153" s="45"/>
      <c r="AF153" s="48" t="n">
        <f aca="false">AF154</f>
        <v>140952.3</v>
      </c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</row>
    <row r="154" customFormat="false" ht="34.5" hidden="false" customHeight="true" outlineLevel="0" collapsed="false">
      <c r="A154" s="66"/>
      <c r="B154" s="56" t="s">
        <v>210</v>
      </c>
      <c r="C154" s="37" t="s">
        <v>159</v>
      </c>
      <c r="D154" s="57" t="s">
        <v>207</v>
      </c>
      <c r="E154" s="57" t="s">
        <v>209</v>
      </c>
      <c r="F154" s="57" t="s">
        <v>211</v>
      </c>
      <c r="G154" s="58" t="n">
        <v>127259.2</v>
      </c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82" t="n">
        <f aca="false">140352.3-7000</f>
        <v>133352.3</v>
      </c>
      <c r="AD154" s="47"/>
      <c r="AE154" s="45"/>
      <c r="AF154" s="48" t="n">
        <v>140952.3</v>
      </c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</row>
    <row r="155" customFormat="false" ht="0.75" hidden="true" customHeight="true" outlineLevel="0" collapsed="false">
      <c r="A155" s="66"/>
      <c r="B155" s="44"/>
      <c r="C155" s="37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6"/>
      <c r="AD155" s="97"/>
      <c r="AE155" s="97"/>
      <c r="AF155" s="87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</row>
    <row r="156" customFormat="false" ht="28.5" hidden="false" customHeight="false" outlineLevel="0" collapsed="false">
      <c r="A156" s="83" t="s">
        <v>212</v>
      </c>
      <c r="B156" s="28" t="s">
        <v>213</v>
      </c>
      <c r="C156" s="29" t="s">
        <v>214</v>
      </c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31" t="n">
        <f aca="false">AC157+AC161</f>
        <v>118533.3</v>
      </c>
      <c r="AD156" s="40"/>
      <c r="AE156" s="38"/>
      <c r="AF156" s="41" t="e">
        <f aca="false">#REF!+AF157+#REF!+#REF!</f>
        <v>#REF!</v>
      </c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</row>
    <row r="157" customFormat="false" ht="12.75" hidden="false" customHeight="false" outlineLevel="0" collapsed="false">
      <c r="A157" s="66"/>
      <c r="B157" s="36" t="s">
        <v>113</v>
      </c>
      <c r="C157" s="37" t="s">
        <v>214</v>
      </c>
      <c r="D157" s="37" t="s">
        <v>114</v>
      </c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  <c r="V157" s="38"/>
      <c r="W157" s="38"/>
      <c r="X157" s="38"/>
      <c r="Y157" s="38"/>
      <c r="Z157" s="38"/>
      <c r="AA157" s="38"/>
      <c r="AB157" s="38"/>
      <c r="AC157" s="39" t="n">
        <f aca="false">AC158</f>
        <v>101685.8</v>
      </c>
      <c r="AD157" s="40"/>
      <c r="AE157" s="38"/>
      <c r="AF157" s="41" t="e">
        <f aca="false">#REF!+#REF!+#REF!+AF158+#REF!+#REF!</f>
        <v>#REF!</v>
      </c>
      <c r="AG157" s="2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</row>
    <row r="158" customFormat="false" ht="12.75" hidden="false" customHeight="false" outlineLevel="0" collapsed="false">
      <c r="A158" s="67"/>
      <c r="B158" s="36" t="s">
        <v>215</v>
      </c>
      <c r="C158" s="37" t="s">
        <v>214</v>
      </c>
      <c r="D158" s="37" t="s">
        <v>216</v>
      </c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  <c r="V158" s="38"/>
      <c r="W158" s="38"/>
      <c r="X158" s="38"/>
      <c r="Y158" s="38"/>
      <c r="Z158" s="38"/>
      <c r="AA158" s="38"/>
      <c r="AB158" s="38"/>
      <c r="AC158" s="39" t="n">
        <f aca="false">AC159</f>
        <v>101685.8</v>
      </c>
      <c r="AD158" s="40"/>
      <c r="AE158" s="38"/>
      <c r="AF158" s="41" t="n">
        <f aca="false">AF159</f>
        <v>100676.1</v>
      </c>
      <c r="AG158" s="24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</row>
    <row r="159" customFormat="false" ht="25.5" hidden="false" customHeight="false" outlineLevel="0" collapsed="false">
      <c r="A159" s="66"/>
      <c r="B159" s="36" t="s">
        <v>217</v>
      </c>
      <c r="C159" s="37" t="s">
        <v>214</v>
      </c>
      <c r="D159" s="37" t="s">
        <v>216</v>
      </c>
      <c r="E159" s="37" t="s">
        <v>218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  <c r="V159" s="38"/>
      <c r="W159" s="38"/>
      <c r="X159" s="38"/>
      <c r="Y159" s="38"/>
      <c r="Z159" s="38"/>
      <c r="AA159" s="38"/>
      <c r="AB159" s="38"/>
      <c r="AC159" s="39" t="n">
        <f aca="false">AC160</f>
        <v>101685.8</v>
      </c>
      <c r="AD159" s="47"/>
      <c r="AE159" s="45"/>
      <c r="AF159" s="48" t="n">
        <v>100676.1</v>
      </c>
      <c r="AG159" s="2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</row>
    <row r="160" customFormat="false" ht="12.75" hidden="false" customHeight="false" outlineLevel="0" collapsed="false">
      <c r="A160" s="66"/>
      <c r="B160" s="44" t="s">
        <v>49</v>
      </c>
      <c r="C160" s="37" t="s">
        <v>214</v>
      </c>
      <c r="D160" s="45" t="s">
        <v>216</v>
      </c>
      <c r="E160" s="45" t="s">
        <v>218</v>
      </c>
      <c r="F160" s="45" t="s">
        <v>16</v>
      </c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6" t="n">
        <v>101685.8</v>
      </c>
      <c r="AD160" s="40"/>
      <c r="AE160" s="38"/>
      <c r="AF160" s="41" t="e">
        <f aca="false">AF161+#REF!+#REF!+AF170</f>
        <v>#REF!</v>
      </c>
      <c r="AG160" s="34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</row>
    <row r="161" customFormat="false" ht="25.5" hidden="false" customHeight="false" outlineLevel="0" collapsed="false">
      <c r="A161" s="66"/>
      <c r="B161" s="36" t="s">
        <v>119</v>
      </c>
      <c r="C161" s="37" t="s">
        <v>214</v>
      </c>
      <c r="D161" s="37" t="s">
        <v>120</v>
      </c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  <c r="V161" s="38"/>
      <c r="W161" s="38"/>
      <c r="X161" s="38"/>
      <c r="Y161" s="38"/>
      <c r="Z161" s="38"/>
      <c r="AA161" s="38"/>
      <c r="AB161" s="38"/>
      <c r="AC161" s="39" t="n">
        <f aca="false">AC162+AC171</f>
        <v>16847.5</v>
      </c>
      <c r="AD161" s="40"/>
      <c r="AE161" s="38"/>
      <c r="AF161" s="41" t="e">
        <f aca="false">AF162+AF164+AF168+#REF!</f>
        <v>#REF!</v>
      </c>
      <c r="AG161" s="26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</row>
    <row r="162" customFormat="false" ht="12.75" hidden="false" customHeight="false" outlineLevel="0" collapsed="false">
      <c r="A162" s="67"/>
      <c r="B162" s="36" t="s">
        <v>121</v>
      </c>
      <c r="C162" s="37" t="s">
        <v>214</v>
      </c>
      <c r="D162" s="37" t="s">
        <v>122</v>
      </c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  <c r="V162" s="38"/>
      <c r="W162" s="38"/>
      <c r="X162" s="38"/>
      <c r="Y162" s="38"/>
      <c r="Z162" s="38"/>
      <c r="AA162" s="38"/>
      <c r="AB162" s="38"/>
      <c r="AC162" s="39" t="n">
        <f aca="false">AC163+AC167+AC169+AC165</f>
        <v>12831.4</v>
      </c>
      <c r="AD162" s="40"/>
      <c r="AE162" s="38"/>
      <c r="AF162" s="41" t="n">
        <f aca="false">AF163</f>
        <v>1437.8</v>
      </c>
      <c r="AG162" s="3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</row>
    <row r="163" customFormat="false" ht="25.5" hidden="false" customHeight="false" outlineLevel="0" collapsed="false">
      <c r="A163" s="67"/>
      <c r="B163" s="36" t="s">
        <v>47</v>
      </c>
      <c r="C163" s="37" t="s">
        <v>214</v>
      </c>
      <c r="D163" s="37" t="s">
        <v>122</v>
      </c>
      <c r="E163" s="37" t="s">
        <v>219</v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  <c r="V163" s="38"/>
      <c r="W163" s="38"/>
      <c r="X163" s="38"/>
      <c r="Y163" s="38"/>
      <c r="Z163" s="38"/>
      <c r="AA163" s="38"/>
      <c r="AB163" s="38"/>
      <c r="AC163" s="39" t="n">
        <f aca="false">AC164</f>
        <v>1903.4</v>
      </c>
      <c r="AD163" s="47"/>
      <c r="AE163" s="45"/>
      <c r="AF163" s="48" t="n">
        <v>1437.8</v>
      </c>
      <c r="AG163" s="26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</row>
    <row r="164" customFormat="false" ht="12.75" hidden="false" customHeight="false" outlineLevel="0" collapsed="false">
      <c r="A164" s="67"/>
      <c r="B164" s="44" t="s">
        <v>49</v>
      </c>
      <c r="C164" s="37" t="s">
        <v>214</v>
      </c>
      <c r="D164" s="45" t="s">
        <v>122</v>
      </c>
      <c r="E164" s="45" t="s">
        <v>219</v>
      </c>
      <c r="F164" s="45" t="s">
        <v>16</v>
      </c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6" t="n">
        <v>1903.4</v>
      </c>
      <c r="AD164" s="40"/>
      <c r="AE164" s="38"/>
      <c r="AF164" s="41" t="n">
        <f aca="false">AF167</f>
        <v>7560.3</v>
      </c>
      <c r="AG164" s="34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</row>
    <row r="165" customFormat="false" ht="25.5" hidden="false" customHeight="false" outlineLevel="0" collapsed="false">
      <c r="A165" s="67"/>
      <c r="B165" s="36" t="s">
        <v>47</v>
      </c>
      <c r="C165" s="37" t="s">
        <v>214</v>
      </c>
      <c r="D165" s="37" t="s">
        <v>122</v>
      </c>
      <c r="E165" s="37" t="s">
        <v>220</v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  <c r="V165" s="38"/>
      <c r="W165" s="38"/>
      <c r="X165" s="38"/>
      <c r="Y165" s="38"/>
      <c r="Z165" s="38"/>
      <c r="AA165" s="38"/>
      <c r="AB165" s="38"/>
      <c r="AC165" s="39" t="str">
        <f aca="false">AC166</f>
        <v>2273</v>
      </c>
      <c r="AD165" s="40"/>
      <c r="AE165" s="38"/>
      <c r="AF165" s="41" t="n">
        <f aca="false">AF166</f>
        <v>2273</v>
      </c>
      <c r="AG165" s="24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</row>
    <row r="166" customFormat="false" ht="12.75" hidden="false" customHeight="false" outlineLevel="0" collapsed="false">
      <c r="A166" s="67"/>
      <c r="B166" s="44" t="s">
        <v>49</v>
      </c>
      <c r="C166" s="37" t="s">
        <v>214</v>
      </c>
      <c r="D166" s="45" t="s">
        <v>122</v>
      </c>
      <c r="E166" s="45" t="s">
        <v>220</v>
      </c>
      <c r="F166" s="45" t="s">
        <v>16</v>
      </c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6" t="s">
        <v>221</v>
      </c>
      <c r="AD166" s="47"/>
      <c r="AE166" s="45"/>
      <c r="AF166" s="48" t="n">
        <v>2273</v>
      </c>
      <c r="AG166" s="24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</row>
    <row r="167" customFormat="false" ht="25.5" hidden="false" customHeight="false" outlineLevel="0" collapsed="false">
      <c r="A167" s="81"/>
      <c r="B167" s="36" t="s">
        <v>47</v>
      </c>
      <c r="C167" s="37" t="s">
        <v>214</v>
      </c>
      <c r="D167" s="37" t="s">
        <v>122</v>
      </c>
      <c r="E167" s="37" t="s">
        <v>222</v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8"/>
      <c r="V167" s="38"/>
      <c r="W167" s="38"/>
      <c r="X167" s="38"/>
      <c r="Y167" s="38"/>
      <c r="Z167" s="38"/>
      <c r="AA167" s="38"/>
      <c r="AB167" s="38"/>
      <c r="AC167" s="39" t="n">
        <f aca="false">AC168</f>
        <v>7976.5</v>
      </c>
      <c r="AD167" s="47"/>
      <c r="AE167" s="45"/>
      <c r="AF167" s="48" t="n">
        <v>7560.3</v>
      </c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</row>
    <row r="168" customFormat="false" ht="12.75" hidden="false" customHeight="false" outlineLevel="0" collapsed="false">
      <c r="A168" s="67"/>
      <c r="B168" s="44" t="s">
        <v>49</v>
      </c>
      <c r="C168" s="37" t="s">
        <v>214</v>
      </c>
      <c r="D168" s="45" t="s">
        <v>122</v>
      </c>
      <c r="E168" s="45" t="s">
        <v>222</v>
      </c>
      <c r="F168" s="45" t="s">
        <v>16</v>
      </c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6" t="n">
        <v>7976.5</v>
      </c>
      <c r="AD168" s="40"/>
      <c r="AE168" s="38"/>
      <c r="AF168" s="41" t="n">
        <f aca="false">AF169</f>
        <v>2717.1</v>
      </c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</row>
    <row r="169" customFormat="false" ht="25.5" hidden="false" customHeight="false" outlineLevel="0" collapsed="false">
      <c r="A169" s="81"/>
      <c r="B169" s="36" t="s">
        <v>223</v>
      </c>
      <c r="C169" s="37" t="s">
        <v>214</v>
      </c>
      <c r="D169" s="37" t="s">
        <v>122</v>
      </c>
      <c r="E169" s="37" t="s">
        <v>224</v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  <c r="V169" s="38"/>
      <c r="W169" s="38"/>
      <c r="X169" s="38"/>
      <c r="Y169" s="38"/>
      <c r="Z169" s="38"/>
      <c r="AA169" s="38"/>
      <c r="AB169" s="38"/>
      <c r="AC169" s="39" t="n">
        <f aca="false">AC170</f>
        <v>678.5</v>
      </c>
      <c r="AD169" s="47"/>
      <c r="AE169" s="45"/>
      <c r="AF169" s="48" t="n">
        <v>2717.1</v>
      </c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</row>
    <row r="170" customFormat="false" ht="17.25" hidden="false" customHeight="true" outlineLevel="0" collapsed="false">
      <c r="A170" s="67"/>
      <c r="B170" s="44" t="s">
        <v>49</v>
      </c>
      <c r="C170" s="37" t="s">
        <v>214</v>
      </c>
      <c r="D170" s="45" t="s">
        <v>122</v>
      </c>
      <c r="E170" s="45" t="s">
        <v>224</v>
      </c>
      <c r="F170" s="45" t="s">
        <v>16</v>
      </c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6" t="n">
        <v>678.5</v>
      </c>
      <c r="AD170" s="40"/>
      <c r="AE170" s="38"/>
      <c r="AF170" s="41" t="n">
        <f aca="false">AF171</f>
        <v>4734.8</v>
      </c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</row>
    <row r="171" customFormat="false" ht="38.25" hidden="false" customHeight="false" outlineLevel="0" collapsed="false">
      <c r="A171" s="67"/>
      <c r="B171" s="36" t="s">
        <v>225</v>
      </c>
      <c r="C171" s="37" t="s">
        <v>214</v>
      </c>
      <c r="D171" s="37" t="s">
        <v>226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  <c r="V171" s="38"/>
      <c r="W171" s="38"/>
      <c r="X171" s="38"/>
      <c r="Y171" s="38"/>
      <c r="Z171" s="38"/>
      <c r="AA171" s="38"/>
      <c r="AB171" s="38"/>
      <c r="AC171" s="39" t="n">
        <f aca="false">AC172</f>
        <v>4016.1</v>
      </c>
      <c r="AD171" s="40"/>
      <c r="AE171" s="38"/>
      <c r="AF171" s="41" t="n">
        <f aca="false">AF172</f>
        <v>4734.8</v>
      </c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</row>
    <row r="172" customFormat="false" ht="28.5" hidden="false" customHeight="true" outlineLevel="0" collapsed="false">
      <c r="A172" s="67"/>
      <c r="B172" s="36" t="s">
        <v>47</v>
      </c>
      <c r="C172" s="37" t="s">
        <v>214</v>
      </c>
      <c r="D172" s="37" t="s">
        <v>226</v>
      </c>
      <c r="E172" s="37" t="s">
        <v>227</v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  <c r="V172" s="38"/>
      <c r="W172" s="38"/>
      <c r="X172" s="38"/>
      <c r="Y172" s="38"/>
      <c r="Z172" s="38"/>
      <c r="AA172" s="38"/>
      <c r="AB172" s="38"/>
      <c r="AC172" s="39" t="n">
        <f aca="false">AC173</f>
        <v>4016.1</v>
      </c>
      <c r="AD172" s="47"/>
      <c r="AE172" s="45"/>
      <c r="AF172" s="48" t="n">
        <v>4734.8</v>
      </c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</row>
    <row r="173" customFormat="false" ht="15" hidden="false" customHeight="true" outlineLevel="0" collapsed="false">
      <c r="A173" s="67"/>
      <c r="B173" s="44" t="s">
        <v>49</v>
      </c>
      <c r="C173" s="37" t="s">
        <v>214</v>
      </c>
      <c r="D173" s="45" t="s">
        <v>226</v>
      </c>
      <c r="E173" s="45" t="s">
        <v>227</v>
      </c>
      <c r="F173" s="45" t="s">
        <v>16</v>
      </c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6" t="n">
        <v>4016.1</v>
      </c>
      <c r="AD173" s="98"/>
      <c r="AE173" s="98"/>
      <c r="AF173" s="99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</row>
    <row r="174" customFormat="false" ht="28.5" hidden="false" customHeight="false" outlineLevel="0" collapsed="false">
      <c r="A174" s="27" t="s">
        <v>228</v>
      </c>
      <c r="B174" s="28" t="s">
        <v>229</v>
      </c>
      <c r="C174" s="29" t="s">
        <v>230</v>
      </c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31" t="n">
        <f aca="false">AC175+AC179</f>
        <v>418055.2</v>
      </c>
      <c r="AD174" s="42"/>
      <c r="AE174" s="34"/>
      <c r="AF174" s="34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</row>
    <row r="175" customFormat="false" ht="12.75" hidden="false" customHeight="false" outlineLevel="0" collapsed="false">
      <c r="A175" s="67"/>
      <c r="B175" s="36" t="s">
        <v>113</v>
      </c>
      <c r="C175" s="37" t="s">
        <v>230</v>
      </c>
      <c r="D175" s="37" t="s">
        <v>114</v>
      </c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  <c r="V175" s="38"/>
      <c r="W175" s="38"/>
      <c r="X175" s="38"/>
      <c r="Y175" s="38"/>
      <c r="Z175" s="38"/>
      <c r="AA175" s="38"/>
      <c r="AB175" s="38"/>
      <c r="AC175" s="39" t="n">
        <f aca="false">AC176</f>
        <v>0</v>
      </c>
      <c r="AD175" s="40"/>
      <c r="AE175" s="38"/>
      <c r="AF175" s="41" t="e">
        <f aca="false">AF176+#REF!+AF187+AF193</f>
        <v>#REF!</v>
      </c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</row>
    <row r="176" customFormat="false" ht="12.75" hidden="false" customHeight="false" outlineLevel="0" collapsed="false">
      <c r="A176" s="67"/>
      <c r="B176" s="36" t="s">
        <v>115</v>
      </c>
      <c r="C176" s="37" t="s">
        <v>230</v>
      </c>
      <c r="D176" s="37" t="s">
        <v>116</v>
      </c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  <c r="V176" s="38"/>
      <c r="W176" s="38"/>
      <c r="X176" s="38"/>
      <c r="Y176" s="38"/>
      <c r="Z176" s="38"/>
      <c r="AA176" s="38"/>
      <c r="AB176" s="38"/>
      <c r="AC176" s="39" t="n">
        <f aca="false">AC177</f>
        <v>0</v>
      </c>
      <c r="AD176" s="40"/>
      <c r="AE176" s="38"/>
      <c r="AF176" s="41" t="e">
        <f aca="false">#REF!+AF177</f>
        <v>#REF!</v>
      </c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</row>
    <row r="177" customFormat="false" ht="12.75" hidden="false" customHeight="false" outlineLevel="0" collapsed="false">
      <c r="A177" s="67"/>
      <c r="B177" s="36" t="s">
        <v>231</v>
      </c>
      <c r="C177" s="37" t="s">
        <v>230</v>
      </c>
      <c r="D177" s="37" t="s">
        <v>116</v>
      </c>
      <c r="E177" s="37" t="s">
        <v>232</v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  <c r="V177" s="38"/>
      <c r="W177" s="38"/>
      <c r="X177" s="38"/>
      <c r="Y177" s="38"/>
      <c r="Z177" s="38"/>
      <c r="AA177" s="38"/>
      <c r="AB177" s="38"/>
      <c r="AC177" s="39" t="n">
        <f aca="false">AC178</f>
        <v>0</v>
      </c>
      <c r="AD177" s="40"/>
      <c r="AE177" s="38"/>
      <c r="AF177" s="41" t="e">
        <f aca="false">#REF!+AF178</f>
        <v>#REF!</v>
      </c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</row>
    <row r="178" customFormat="false" ht="25.5" hidden="false" customHeight="false" outlineLevel="0" collapsed="false">
      <c r="A178" s="67"/>
      <c r="B178" s="44" t="s">
        <v>23</v>
      </c>
      <c r="C178" s="37" t="s">
        <v>230</v>
      </c>
      <c r="D178" s="45" t="s">
        <v>116</v>
      </c>
      <c r="E178" s="45" t="s">
        <v>232</v>
      </c>
      <c r="F178" s="45" t="s">
        <v>24</v>
      </c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6"/>
      <c r="AD178" s="47"/>
      <c r="AE178" s="45"/>
      <c r="AF178" s="48" t="n">
        <v>650</v>
      </c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</row>
    <row r="179" customFormat="false" ht="12.75" hidden="false" customHeight="false" outlineLevel="0" collapsed="false">
      <c r="A179" s="67"/>
      <c r="B179" s="36" t="s">
        <v>142</v>
      </c>
      <c r="C179" s="37" t="s">
        <v>230</v>
      </c>
      <c r="D179" s="37" t="s">
        <v>143</v>
      </c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8"/>
      <c r="V179" s="38"/>
      <c r="W179" s="38"/>
      <c r="X179" s="38"/>
      <c r="Y179" s="38"/>
      <c r="Z179" s="38"/>
      <c r="AA179" s="38"/>
      <c r="AB179" s="38"/>
      <c r="AC179" s="39" t="n">
        <f aca="false">AC180+AC183+AC186+AC241</f>
        <v>418055.2</v>
      </c>
      <c r="AD179" s="40"/>
      <c r="AE179" s="38"/>
      <c r="AF179" s="41" t="e">
        <f aca="false">AF180+AF183+AF186+#REF!+AF241</f>
        <v>#REF!</v>
      </c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</row>
    <row r="180" customFormat="false" ht="12.75" hidden="false" customHeight="false" outlineLevel="0" collapsed="false">
      <c r="A180" s="67"/>
      <c r="B180" s="36" t="s">
        <v>233</v>
      </c>
      <c r="C180" s="37" t="s">
        <v>230</v>
      </c>
      <c r="D180" s="37" t="s">
        <v>234</v>
      </c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  <c r="V180" s="38"/>
      <c r="W180" s="38"/>
      <c r="X180" s="38"/>
      <c r="Y180" s="38"/>
      <c r="Z180" s="38"/>
      <c r="AA180" s="38"/>
      <c r="AB180" s="38"/>
      <c r="AC180" s="39" t="n">
        <f aca="false">AC181</f>
        <v>10300</v>
      </c>
      <c r="AD180" s="40"/>
      <c r="AE180" s="38"/>
      <c r="AF180" s="41" t="n">
        <f aca="false">AF181</f>
        <v>8000</v>
      </c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</row>
    <row r="181" customFormat="false" ht="38.25" hidden="false" customHeight="false" outlineLevel="0" collapsed="false">
      <c r="A181" s="67"/>
      <c r="B181" s="36" t="s">
        <v>235</v>
      </c>
      <c r="C181" s="37" t="s">
        <v>230</v>
      </c>
      <c r="D181" s="37" t="s">
        <v>234</v>
      </c>
      <c r="E181" s="37" t="s">
        <v>236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  <c r="V181" s="38"/>
      <c r="W181" s="38"/>
      <c r="X181" s="38"/>
      <c r="Y181" s="38"/>
      <c r="Z181" s="38"/>
      <c r="AA181" s="38"/>
      <c r="AB181" s="38"/>
      <c r="AC181" s="39" t="n">
        <f aca="false">AC182</f>
        <v>10300</v>
      </c>
      <c r="AD181" s="40"/>
      <c r="AE181" s="38"/>
      <c r="AF181" s="41" t="n">
        <f aca="false">AF182</f>
        <v>8000</v>
      </c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</row>
    <row r="182" customFormat="false" ht="12.75" hidden="false" customHeight="false" outlineLevel="0" collapsed="false">
      <c r="A182" s="67"/>
      <c r="B182" s="44" t="s">
        <v>237</v>
      </c>
      <c r="C182" s="37" t="s">
        <v>230</v>
      </c>
      <c r="D182" s="45" t="s">
        <v>234</v>
      </c>
      <c r="E182" s="45" t="s">
        <v>236</v>
      </c>
      <c r="F182" s="45" t="s">
        <v>238</v>
      </c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6" t="n">
        <v>10300</v>
      </c>
      <c r="AD182" s="47"/>
      <c r="AE182" s="45"/>
      <c r="AF182" s="48" t="n">
        <v>8000</v>
      </c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</row>
    <row r="183" customFormat="false" ht="12.75" hidden="false" customHeight="false" outlineLevel="0" collapsed="false">
      <c r="A183" s="67"/>
      <c r="B183" s="36" t="s">
        <v>239</v>
      </c>
      <c r="C183" s="37" t="s">
        <v>230</v>
      </c>
      <c r="D183" s="37" t="s">
        <v>240</v>
      </c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  <c r="V183" s="38"/>
      <c r="W183" s="38"/>
      <c r="X183" s="38"/>
      <c r="Y183" s="38"/>
      <c r="Z183" s="38"/>
      <c r="AA183" s="38"/>
      <c r="AB183" s="38"/>
      <c r="AC183" s="39" t="n">
        <f aca="false">AC184</f>
        <v>69989.5</v>
      </c>
      <c r="AD183" s="40"/>
      <c r="AE183" s="38"/>
      <c r="AF183" s="41" t="n">
        <f aca="false">AF184</f>
        <v>58825.5</v>
      </c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</row>
    <row r="184" customFormat="false" ht="25.5" hidden="false" customHeight="false" outlineLevel="0" collapsed="false">
      <c r="A184" s="67"/>
      <c r="B184" s="36" t="s">
        <v>47</v>
      </c>
      <c r="C184" s="37" t="s">
        <v>230</v>
      </c>
      <c r="D184" s="37" t="s">
        <v>240</v>
      </c>
      <c r="E184" s="37" t="s">
        <v>241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  <c r="V184" s="38"/>
      <c r="W184" s="38"/>
      <c r="X184" s="38"/>
      <c r="Y184" s="38"/>
      <c r="Z184" s="38"/>
      <c r="AA184" s="38"/>
      <c r="AB184" s="38"/>
      <c r="AC184" s="39" t="n">
        <f aca="false">AC185</f>
        <v>69989.5</v>
      </c>
      <c r="AD184" s="40"/>
      <c r="AE184" s="38"/>
      <c r="AF184" s="41" t="n">
        <f aca="false">AF185</f>
        <v>58825.5</v>
      </c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</row>
    <row r="185" customFormat="false" ht="12.75" hidden="false" customHeight="false" outlineLevel="0" collapsed="false">
      <c r="A185" s="67"/>
      <c r="B185" s="44" t="s">
        <v>49</v>
      </c>
      <c r="C185" s="37" t="s">
        <v>230</v>
      </c>
      <c r="D185" s="45" t="s">
        <v>240</v>
      </c>
      <c r="E185" s="45" t="s">
        <v>241</v>
      </c>
      <c r="F185" s="45" t="s">
        <v>16</v>
      </c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6" t="n">
        <v>69989.5</v>
      </c>
      <c r="AD185" s="47"/>
      <c r="AE185" s="45"/>
      <c r="AF185" s="48" t="n">
        <v>58825.5</v>
      </c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</row>
    <row r="186" customFormat="false" ht="12.75" hidden="false" customHeight="false" outlineLevel="0" collapsed="false">
      <c r="A186" s="67"/>
      <c r="B186" s="36" t="s">
        <v>144</v>
      </c>
      <c r="C186" s="37" t="s">
        <v>230</v>
      </c>
      <c r="D186" s="37" t="s">
        <v>145</v>
      </c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  <c r="V186" s="38"/>
      <c r="W186" s="38"/>
      <c r="X186" s="38"/>
      <c r="Y186" s="38"/>
      <c r="Z186" s="38"/>
      <c r="AA186" s="38"/>
      <c r="AB186" s="38"/>
      <c r="AC186" s="39" t="n">
        <f aca="false">AC187+AC189+AC191+AC193+AC195+AC197+AC199+AC201+AC203+AC205+AC207+AC209+AC211+AC213+AC215+AC217+AC219+AC221+AC223+AC225+AC227+AC229+AC231+AC233+AC237+AC239+AC235</f>
        <v>305162.9</v>
      </c>
      <c r="AD186" s="40"/>
      <c r="AE186" s="38"/>
      <c r="AF186" s="41" t="e">
        <f aca="false">#REF!+AF187+AF189+AF191+AF193+AF195+AF197+AF199+AF201+#REF!+#REF!+AF203+#REF!+AF205+AF207+AF209+AF211+#REF!+AF213+AF215+AF217+AF219+AF221+AF223+AF225+AF227+AF229+AF231+AF233+AF237+AF239++#REF!</f>
        <v>#REF!</v>
      </c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</row>
    <row r="187" customFormat="false" ht="63.75" hidden="false" customHeight="false" outlineLevel="0" collapsed="false">
      <c r="A187" s="67"/>
      <c r="B187" s="36" t="s">
        <v>242</v>
      </c>
      <c r="C187" s="37" t="s">
        <v>230</v>
      </c>
      <c r="D187" s="37" t="s">
        <v>145</v>
      </c>
      <c r="E187" s="37" t="s">
        <v>243</v>
      </c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  <c r="V187" s="38"/>
      <c r="W187" s="38"/>
      <c r="X187" s="38"/>
      <c r="Y187" s="38"/>
      <c r="Z187" s="38"/>
      <c r="AA187" s="38"/>
      <c r="AB187" s="38"/>
      <c r="AC187" s="39" t="n">
        <f aca="false">AC188</f>
        <v>1365</v>
      </c>
      <c r="AD187" s="40"/>
      <c r="AE187" s="38"/>
      <c r="AF187" s="41" t="n">
        <f aca="false">AF188</f>
        <v>240</v>
      </c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</row>
    <row r="188" customFormat="false" ht="12.75" hidden="false" customHeight="false" outlineLevel="0" collapsed="false">
      <c r="A188" s="67"/>
      <c r="B188" s="44" t="s">
        <v>237</v>
      </c>
      <c r="C188" s="37" t="s">
        <v>230</v>
      </c>
      <c r="D188" s="45" t="s">
        <v>145</v>
      </c>
      <c r="E188" s="45" t="s">
        <v>243</v>
      </c>
      <c r="F188" s="45" t="s">
        <v>238</v>
      </c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6" t="n">
        <v>1365</v>
      </c>
      <c r="AD188" s="47"/>
      <c r="AE188" s="45"/>
      <c r="AF188" s="48" t="n">
        <v>240</v>
      </c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</row>
    <row r="189" customFormat="false" ht="38.25" hidden="false" customHeight="false" outlineLevel="0" collapsed="false">
      <c r="A189" s="67"/>
      <c r="B189" s="36" t="s">
        <v>244</v>
      </c>
      <c r="C189" s="37" t="s">
        <v>230</v>
      </c>
      <c r="D189" s="37" t="s">
        <v>145</v>
      </c>
      <c r="E189" s="37" t="s">
        <v>245</v>
      </c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  <c r="V189" s="38"/>
      <c r="W189" s="38"/>
      <c r="X189" s="38"/>
      <c r="Y189" s="38"/>
      <c r="Z189" s="38"/>
      <c r="AA189" s="38"/>
      <c r="AB189" s="38"/>
      <c r="AC189" s="39" t="n">
        <f aca="false">AC190</f>
        <v>0</v>
      </c>
      <c r="AD189" s="40"/>
      <c r="AE189" s="38"/>
      <c r="AF189" s="41" t="n">
        <f aca="false">AF190</f>
        <v>7841.6</v>
      </c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</row>
    <row r="190" customFormat="false" ht="12.75" hidden="false" customHeight="false" outlineLevel="0" collapsed="false">
      <c r="A190" s="67"/>
      <c r="B190" s="44" t="s">
        <v>237</v>
      </c>
      <c r="C190" s="37" t="s">
        <v>230</v>
      </c>
      <c r="D190" s="45" t="s">
        <v>145</v>
      </c>
      <c r="E190" s="45" t="s">
        <v>245</v>
      </c>
      <c r="F190" s="45" t="s">
        <v>238</v>
      </c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6"/>
      <c r="AD190" s="47"/>
      <c r="AE190" s="45"/>
      <c r="AF190" s="48" t="n">
        <v>7841.6</v>
      </c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</row>
    <row r="191" customFormat="false" ht="12.75" hidden="false" customHeight="false" outlineLevel="0" collapsed="false">
      <c r="A191" s="67"/>
      <c r="B191" s="36" t="s">
        <v>246</v>
      </c>
      <c r="C191" s="37" t="s">
        <v>230</v>
      </c>
      <c r="D191" s="37" t="s">
        <v>145</v>
      </c>
      <c r="E191" s="37" t="s">
        <v>247</v>
      </c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  <c r="V191" s="38"/>
      <c r="W191" s="38"/>
      <c r="X191" s="38"/>
      <c r="Y191" s="38"/>
      <c r="Z191" s="38"/>
      <c r="AA191" s="38"/>
      <c r="AB191" s="38"/>
      <c r="AC191" s="39" t="n">
        <f aca="false">AC192</f>
        <v>13360</v>
      </c>
      <c r="AD191" s="40"/>
      <c r="AE191" s="38"/>
      <c r="AF191" s="41" t="n">
        <f aca="false">AF192</f>
        <v>13563.5</v>
      </c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</row>
    <row r="192" customFormat="false" ht="12.75" hidden="false" customHeight="false" outlineLevel="0" collapsed="false">
      <c r="A192" s="67"/>
      <c r="B192" s="44" t="s">
        <v>237</v>
      </c>
      <c r="C192" s="37" t="s">
        <v>230</v>
      </c>
      <c r="D192" s="45" t="s">
        <v>145</v>
      </c>
      <c r="E192" s="45" t="s">
        <v>247</v>
      </c>
      <c r="F192" s="45" t="s">
        <v>238</v>
      </c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6" t="n">
        <v>13360</v>
      </c>
      <c r="AD192" s="47"/>
      <c r="AE192" s="45"/>
      <c r="AF192" s="48" t="n">
        <v>13563.5</v>
      </c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</row>
    <row r="193" customFormat="false" ht="38.25" hidden="false" customHeight="false" outlineLevel="0" collapsed="false">
      <c r="A193" s="67"/>
      <c r="B193" s="36" t="s">
        <v>248</v>
      </c>
      <c r="C193" s="37" t="s">
        <v>230</v>
      </c>
      <c r="D193" s="37" t="s">
        <v>145</v>
      </c>
      <c r="E193" s="37" t="s">
        <v>249</v>
      </c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  <c r="V193" s="38"/>
      <c r="W193" s="38"/>
      <c r="X193" s="38"/>
      <c r="Y193" s="38"/>
      <c r="Z193" s="38"/>
      <c r="AA193" s="38"/>
      <c r="AB193" s="38"/>
      <c r="AC193" s="39" t="n">
        <f aca="false">AC194</f>
        <v>84139</v>
      </c>
      <c r="AD193" s="40"/>
      <c r="AE193" s="38"/>
      <c r="AF193" s="41" t="n">
        <f aca="false">AF194</f>
        <v>83848.4</v>
      </c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</row>
    <row r="194" customFormat="false" ht="12.75" hidden="false" customHeight="false" outlineLevel="0" collapsed="false">
      <c r="A194" s="67"/>
      <c r="B194" s="44" t="s">
        <v>237</v>
      </c>
      <c r="C194" s="37" t="s">
        <v>230</v>
      </c>
      <c r="D194" s="45" t="s">
        <v>145</v>
      </c>
      <c r="E194" s="45" t="s">
        <v>249</v>
      </c>
      <c r="F194" s="45" t="s">
        <v>238</v>
      </c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6" t="n">
        <v>84139</v>
      </c>
      <c r="AD194" s="47"/>
      <c r="AE194" s="45"/>
      <c r="AF194" s="48" t="n">
        <v>83848.4</v>
      </c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</row>
    <row r="195" customFormat="false" ht="25.5" hidden="false" customHeight="false" outlineLevel="0" collapsed="false">
      <c r="A195" s="67"/>
      <c r="B195" s="36" t="s">
        <v>250</v>
      </c>
      <c r="C195" s="37" t="s">
        <v>230</v>
      </c>
      <c r="D195" s="37" t="s">
        <v>145</v>
      </c>
      <c r="E195" s="37" t="s">
        <v>251</v>
      </c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  <c r="V195" s="38"/>
      <c r="W195" s="38"/>
      <c r="X195" s="38"/>
      <c r="Y195" s="38"/>
      <c r="Z195" s="38"/>
      <c r="AA195" s="38"/>
      <c r="AB195" s="38"/>
      <c r="AC195" s="39" t="n">
        <f aca="false">AC196</f>
        <v>91400</v>
      </c>
      <c r="AD195" s="40"/>
      <c r="AE195" s="38"/>
      <c r="AF195" s="41" t="n">
        <f aca="false">AF196</f>
        <v>74531.1</v>
      </c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</row>
    <row r="196" customFormat="false" ht="12.75" hidden="false" customHeight="false" outlineLevel="0" collapsed="false">
      <c r="A196" s="67"/>
      <c r="B196" s="44" t="s">
        <v>237</v>
      </c>
      <c r="C196" s="37" t="s">
        <v>230</v>
      </c>
      <c r="D196" s="45" t="s">
        <v>145</v>
      </c>
      <c r="E196" s="45" t="s">
        <v>251</v>
      </c>
      <c r="F196" s="45" t="s">
        <v>238</v>
      </c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6" t="n">
        <v>91400</v>
      </c>
      <c r="AD196" s="47"/>
      <c r="AE196" s="45"/>
      <c r="AF196" s="48" t="n">
        <v>74531.1</v>
      </c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</row>
    <row r="197" customFormat="false" ht="51" hidden="false" customHeight="false" outlineLevel="0" collapsed="false">
      <c r="A197" s="67"/>
      <c r="B197" s="36" t="s">
        <v>252</v>
      </c>
      <c r="C197" s="37" t="s">
        <v>230</v>
      </c>
      <c r="D197" s="37" t="s">
        <v>145</v>
      </c>
      <c r="E197" s="37" t="s">
        <v>253</v>
      </c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  <c r="V197" s="38"/>
      <c r="W197" s="38"/>
      <c r="X197" s="38"/>
      <c r="Y197" s="38"/>
      <c r="Z197" s="38"/>
      <c r="AA197" s="38"/>
      <c r="AB197" s="38"/>
      <c r="AC197" s="39" t="n">
        <f aca="false">AC198</f>
        <v>4212</v>
      </c>
      <c r="AD197" s="40"/>
      <c r="AE197" s="38"/>
      <c r="AF197" s="41" t="n">
        <f aca="false">AF198</f>
        <v>4053</v>
      </c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</row>
    <row r="198" customFormat="false" ht="12.75" hidden="false" customHeight="false" outlineLevel="0" collapsed="false">
      <c r="A198" s="67"/>
      <c r="B198" s="44" t="s">
        <v>237</v>
      </c>
      <c r="C198" s="37" t="s">
        <v>230</v>
      </c>
      <c r="D198" s="45" t="s">
        <v>145</v>
      </c>
      <c r="E198" s="45" t="s">
        <v>253</v>
      </c>
      <c r="F198" s="45" t="s">
        <v>238</v>
      </c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6" t="n">
        <v>4212</v>
      </c>
      <c r="AD198" s="47"/>
      <c r="AE198" s="45"/>
      <c r="AF198" s="48" t="n">
        <v>4053</v>
      </c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</row>
    <row r="199" customFormat="false" ht="38.25" hidden="false" customHeight="false" outlineLevel="0" collapsed="false">
      <c r="A199" s="67"/>
      <c r="B199" s="36" t="s">
        <v>254</v>
      </c>
      <c r="C199" s="37" t="s">
        <v>230</v>
      </c>
      <c r="D199" s="37" t="s">
        <v>145</v>
      </c>
      <c r="E199" s="37" t="s">
        <v>255</v>
      </c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  <c r="V199" s="38"/>
      <c r="W199" s="38"/>
      <c r="X199" s="38"/>
      <c r="Y199" s="38"/>
      <c r="Z199" s="38"/>
      <c r="AA199" s="38"/>
      <c r="AB199" s="38"/>
      <c r="AC199" s="39" t="n">
        <f aca="false">AC200</f>
        <v>433</v>
      </c>
      <c r="AD199" s="40"/>
      <c r="AE199" s="38"/>
      <c r="AF199" s="41" t="n">
        <f aca="false">AF200</f>
        <v>499.1</v>
      </c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</row>
    <row r="200" customFormat="false" ht="12.75" hidden="false" customHeight="false" outlineLevel="0" collapsed="false">
      <c r="A200" s="67"/>
      <c r="B200" s="44" t="s">
        <v>237</v>
      </c>
      <c r="C200" s="37" t="s">
        <v>230</v>
      </c>
      <c r="D200" s="45" t="s">
        <v>145</v>
      </c>
      <c r="E200" s="45" t="s">
        <v>255</v>
      </c>
      <c r="F200" s="45" t="s">
        <v>238</v>
      </c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6" t="n">
        <v>433</v>
      </c>
      <c r="AD200" s="47"/>
      <c r="AE200" s="45"/>
      <c r="AF200" s="48" t="n">
        <v>499.1</v>
      </c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</row>
    <row r="201" customFormat="false" ht="38.25" hidden="false" customHeight="false" outlineLevel="0" collapsed="false">
      <c r="A201" s="67"/>
      <c r="B201" s="36" t="s">
        <v>256</v>
      </c>
      <c r="C201" s="37" t="s">
        <v>230</v>
      </c>
      <c r="D201" s="37" t="s">
        <v>145</v>
      </c>
      <c r="E201" s="37" t="s">
        <v>257</v>
      </c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  <c r="V201" s="38"/>
      <c r="W201" s="38"/>
      <c r="X201" s="38"/>
      <c r="Y201" s="38"/>
      <c r="Z201" s="38"/>
      <c r="AA201" s="38"/>
      <c r="AB201" s="38"/>
      <c r="AC201" s="39" t="n">
        <f aca="false">AC202</f>
        <v>17244</v>
      </c>
      <c r="AD201" s="40"/>
      <c r="AE201" s="38"/>
      <c r="AF201" s="41" t="n">
        <f aca="false">AF202</f>
        <v>5800</v>
      </c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</row>
    <row r="202" customFormat="false" ht="12.75" hidden="false" customHeight="false" outlineLevel="0" collapsed="false">
      <c r="A202" s="67"/>
      <c r="B202" s="44" t="s">
        <v>237</v>
      </c>
      <c r="C202" s="37" t="s">
        <v>230</v>
      </c>
      <c r="D202" s="45" t="s">
        <v>145</v>
      </c>
      <c r="E202" s="45" t="s">
        <v>257</v>
      </c>
      <c r="F202" s="45" t="s">
        <v>238</v>
      </c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6" t="n">
        <v>17244</v>
      </c>
      <c r="AD202" s="47"/>
      <c r="AE202" s="45"/>
      <c r="AF202" s="48" t="n">
        <v>5800</v>
      </c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</row>
    <row r="203" customFormat="false" ht="51" hidden="false" customHeight="false" outlineLevel="0" collapsed="false">
      <c r="A203" s="67"/>
      <c r="B203" s="36" t="s">
        <v>258</v>
      </c>
      <c r="C203" s="37" t="s">
        <v>230</v>
      </c>
      <c r="D203" s="37" t="s">
        <v>145</v>
      </c>
      <c r="E203" s="37" t="s">
        <v>259</v>
      </c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  <c r="V203" s="38"/>
      <c r="W203" s="38"/>
      <c r="X203" s="38"/>
      <c r="Y203" s="38"/>
      <c r="Z203" s="38"/>
      <c r="AA203" s="38"/>
      <c r="AB203" s="38"/>
      <c r="AC203" s="39" t="n">
        <f aca="false">AC204</f>
        <v>0</v>
      </c>
      <c r="AD203" s="40"/>
      <c r="AE203" s="38"/>
      <c r="AF203" s="41" t="n">
        <f aca="false">AF204</f>
        <v>219026</v>
      </c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</row>
    <row r="204" customFormat="false" ht="12.75" hidden="false" customHeight="false" outlineLevel="0" collapsed="false">
      <c r="A204" s="67"/>
      <c r="B204" s="44" t="s">
        <v>237</v>
      </c>
      <c r="C204" s="37" t="s">
        <v>230</v>
      </c>
      <c r="D204" s="45" t="s">
        <v>145</v>
      </c>
      <c r="E204" s="45" t="s">
        <v>259</v>
      </c>
      <c r="F204" s="45" t="s">
        <v>238</v>
      </c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6"/>
      <c r="AD204" s="47"/>
      <c r="AE204" s="45"/>
      <c r="AF204" s="48" t="n">
        <v>219026</v>
      </c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</row>
    <row r="205" customFormat="false" ht="38.25" hidden="false" customHeight="false" outlineLevel="0" collapsed="false">
      <c r="A205" s="67"/>
      <c r="B205" s="36" t="s">
        <v>260</v>
      </c>
      <c r="C205" s="37" t="s">
        <v>230</v>
      </c>
      <c r="D205" s="37" t="s">
        <v>145</v>
      </c>
      <c r="E205" s="37" t="s">
        <v>261</v>
      </c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  <c r="V205" s="38"/>
      <c r="W205" s="38"/>
      <c r="X205" s="38"/>
      <c r="Y205" s="38"/>
      <c r="Z205" s="38"/>
      <c r="AA205" s="38"/>
      <c r="AB205" s="38"/>
      <c r="AC205" s="39" t="n">
        <f aca="false">AC206</f>
        <v>143.4</v>
      </c>
      <c r="AD205" s="40"/>
      <c r="AE205" s="38"/>
      <c r="AF205" s="41" t="n">
        <f aca="false">AF206</f>
        <v>1744.2</v>
      </c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</row>
    <row r="206" customFormat="false" ht="12.75" hidden="false" customHeight="false" outlineLevel="0" collapsed="false">
      <c r="A206" s="67"/>
      <c r="B206" s="44" t="s">
        <v>237</v>
      </c>
      <c r="C206" s="37" t="s">
        <v>230</v>
      </c>
      <c r="D206" s="45" t="s">
        <v>145</v>
      </c>
      <c r="E206" s="45" t="s">
        <v>261</v>
      </c>
      <c r="F206" s="45" t="s">
        <v>238</v>
      </c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6" t="n">
        <v>143.4</v>
      </c>
      <c r="AD206" s="47"/>
      <c r="AE206" s="45"/>
      <c r="AF206" s="48" t="n">
        <v>1744.2</v>
      </c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</row>
    <row r="207" customFormat="false" ht="38.25" hidden="false" customHeight="false" outlineLevel="0" collapsed="false">
      <c r="A207" s="67"/>
      <c r="B207" s="36" t="s">
        <v>262</v>
      </c>
      <c r="C207" s="37" t="s">
        <v>230</v>
      </c>
      <c r="D207" s="37" t="s">
        <v>145</v>
      </c>
      <c r="E207" s="37" t="s">
        <v>263</v>
      </c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  <c r="V207" s="38"/>
      <c r="W207" s="38"/>
      <c r="X207" s="38"/>
      <c r="Y207" s="38"/>
      <c r="Z207" s="38"/>
      <c r="AA207" s="38"/>
      <c r="AB207" s="38"/>
      <c r="AC207" s="39" t="n">
        <f aca="false">AC208</f>
        <v>1288</v>
      </c>
      <c r="AD207" s="40"/>
      <c r="AE207" s="38"/>
      <c r="AF207" s="41" t="n">
        <f aca="false">AF208</f>
        <v>1227.9</v>
      </c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</row>
    <row r="208" customFormat="false" ht="12.75" hidden="false" customHeight="false" outlineLevel="0" collapsed="false">
      <c r="A208" s="67"/>
      <c r="B208" s="44" t="s">
        <v>237</v>
      </c>
      <c r="C208" s="37" t="s">
        <v>230</v>
      </c>
      <c r="D208" s="45" t="s">
        <v>145</v>
      </c>
      <c r="E208" s="45" t="s">
        <v>263</v>
      </c>
      <c r="F208" s="45" t="s">
        <v>238</v>
      </c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6" t="n">
        <v>1288</v>
      </c>
      <c r="AD208" s="47"/>
      <c r="AE208" s="45"/>
      <c r="AF208" s="48" t="n">
        <v>1227.9</v>
      </c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</row>
    <row r="209" customFormat="false" ht="25.5" hidden="false" customHeight="false" outlineLevel="0" collapsed="false">
      <c r="A209" s="67"/>
      <c r="B209" s="36" t="s">
        <v>264</v>
      </c>
      <c r="C209" s="37" t="s">
        <v>230</v>
      </c>
      <c r="D209" s="37" t="s">
        <v>145</v>
      </c>
      <c r="E209" s="37" t="s">
        <v>265</v>
      </c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  <c r="V209" s="38"/>
      <c r="W209" s="38"/>
      <c r="X209" s="38"/>
      <c r="Y209" s="38"/>
      <c r="Z209" s="38"/>
      <c r="AA209" s="38"/>
      <c r="AB209" s="38"/>
      <c r="AC209" s="39" t="n">
        <f aca="false">AC210</f>
        <v>14085</v>
      </c>
      <c r="AD209" s="40"/>
      <c r="AE209" s="38"/>
      <c r="AF209" s="41" t="n">
        <f aca="false">AF210</f>
        <v>20852</v>
      </c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</row>
    <row r="210" customFormat="false" ht="12.75" hidden="false" customHeight="false" outlineLevel="0" collapsed="false">
      <c r="A210" s="67"/>
      <c r="B210" s="44" t="s">
        <v>237</v>
      </c>
      <c r="C210" s="37" t="s">
        <v>230</v>
      </c>
      <c r="D210" s="45" t="s">
        <v>145</v>
      </c>
      <c r="E210" s="45" t="s">
        <v>265</v>
      </c>
      <c r="F210" s="45" t="s">
        <v>238</v>
      </c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6" t="n">
        <v>14085</v>
      </c>
      <c r="AD210" s="47"/>
      <c r="AE210" s="45"/>
      <c r="AF210" s="48" t="n">
        <v>20852</v>
      </c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</row>
    <row r="211" customFormat="false" ht="38.25" hidden="false" customHeight="false" outlineLevel="0" collapsed="false">
      <c r="A211" s="67"/>
      <c r="B211" s="36" t="s">
        <v>266</v>
      </c>
      <c r="C211" s="37" t="s">
        <v>230</v>
      </c>
      <c r="D211" s="37" t="s">
        <v>145</v>
      </c>
      <c r="E211" s="37" t="s">
        <v>267</v>
      </c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  <c r="V211" s="38"/>
      <c r="W211" s="38"/>
      <c r="X211" s="38"/>
      <c r="Y211" s="38"/>
      <c r="Z211" s="38"/>
      <c r="AA211" s="38"/>
      <c r="AB211" s="38"/>
      <c r="AC211" s="39" t="n">
        <f aca="false">AC212</f>
        <v>1457</v>
      </c>
      <c r="AD211" s="40"/>
      <c r="AE211" s="38"/>
      <c r="AF211" s="41" t="n">
        <f aca="false">AF212</f>
        <v>1715</v>
      </c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</row>
    <row r="212" customFormat="false" ht="12.75" hidden="false" customHeight="false" outlineLevel="0" collapsed="false">
      <c r="A212" s="67"/>
      <c r="B212" s="44" t="s">
        <v>237</v>
      </c>
      <c r="C212" s="37" t="s">
        <v>230</v>
      </c>
      <c r="D212" s="45" t="s">
        <v>145</v>
      </c>
      <c r="E212" s="45" t="s">
        <v>267</v>
      </c>
      <c r="F212" s="45" t="s">
        <v>238</v>
      </c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6" t="n">
        <v>1457</v>
      </c>
      <c r="AD212" s="47"/>
      <c r="AE212" s="45"/>
      <c r="AF212" s="48" t="n">
        <v>1715</v>
      </c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</row>
    <row r="213" customFormat="false" ht="25.5" hidden="false" customHeight="false" outlineLevel="0" collapsed="false">
      <c r="A213" s="67"/>
      <c r="B213" s="36" t="s">
        <v>268</v>
      </c>
      <c r="C213" s="37" t="s">
        <v>230</v>
      </c>
      <c r="D213" s="37" t="s">
        <v>145</v>
      </c>
      <c r="E213" s="37" t="s">
        <v>269</v>
      </c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  <c r="V213" s="38"/>
      <c r="W213" s="38"/>
      <c r="X213" s="38"/>
      <c r="Y213" s="38"/>
      <c r="Z213" s="38"/>
      <c r="AA213" s="38"/>
      <c r="AB213" s="38"/>
      <c r="AC213" s="39" t="n">
        <f aca="false">AC214</f>
        <v>0</v>
      </c>
      <c r="AD213" s="40"/>
      <c r="AE213" s="38"/>
      <c r="AF213" s="41" t="n">
        <f aca="false">AF214</f>
        <v>42</v>
      </c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</row>
    <row r="214" customFormat="false" ht="12.75" hidden="false" customHeight="false" outlineLevel="0" collapsed="false">
      <c r="A214" s="67"/>
      <c r="B214" s="44" t="s">
        <v>237</v>
      </c>
      <c r="C214" s="37" t="s">
        <v>230</v>
      </c>
      <c r="D214" s="45" t="s">
        <v>145</v>
      </c>
      <c r="E214" s="45" t="s">
        <v>269</v>
      </c>
      <c r="F214" s="45" t="s">
        <v>238</v>
      </c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6"/>
      <c r="AD214" s="47"/>
      <c r="AE214" s="45"/>
      <c r="AF214" s="48" t="n">
        <v>42</v>
      </c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</row>
    <row r="215" customFormat="false" ht="38.25" hidden="false" customHeight="false" outlineLevel="0" collapsed="false">
      <c r="A215" s="67"/>
      <c r="B215" s="36" t="s">
        <v>270</v>
      </c>
      <c r="C215" s="37" t="s">
        <v>230</v>
      </c>
      <c r="D215" s="37" t="s">
        <v>145</v>
      </c>
      <c r="E215" s="37" t="s">
        <v>271</v>
      </c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  <c r="V215" s="38"/>
      <c r="W215" s="38"/>
      <c r="X215" s="38"/>
      <c r="Y215" s="38"/>
      <c r="Z215" s="38"/>
      <c r="AA215" s="38"/>
      <c r="AB215" s="38"/>
      <c r="AC215" s="39" t="n">
        <f aca="false">AC216</f>
        <v>440</v>
      </c>
      <c r="AD215" s="40"/>
      <c r="AE215" s="38"/>
      <c r="AF215" s="41" t="n">
        <f aca="false">AF216</f>
        <v>565</v>
      </c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</row>
    <row r="216" customFormat="false" ht="12.75" hidden="false" customHeight="false" outlineLevel="0" collapsed="false">
      <c r="A216" s="67"/>
      <c r="B216" s="44" t="s">
        <v>237</v>
      </c>
      <c r="C216" s="37" t="s">
        <v>230</v>
      </c>
      <c r="D216" s="45" t="s">
        <v>145</v>
      </c>
      <c r="E216" s="45" t="s">
        <v>271</v>
      </c>
      <c r="F216" s="45" t="s">
        <v>238</v>
      </c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6" t="n">
        <v>440</v>
      </c>
      <c r="AD216" s="47"/>
      <c r="AE216" s="45"/>
      <c r="AF216" s="48" t="n">
        <v>565</v>
      </c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</row>
    <row r="217" customFormat="false" ht="25.5" hidden="false" customHeight="false" outlineLevel="0" collapsed="false">
      <c r="A217" s="67"/>
      <c r="B217" s="36" t="s">
        <v>272</v>
      </c>
      <c r="C217" s="37" t="s">
        <v>230</v>
      </c>
      <c r="D217" s="37" t="s">
        <v>145</v>
      </c>
      <c r="E217" s="37" t="s">
        <v>273</v>
      </c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  <c r="V217" s="38"/>
      <c r="W217" s="38"/>
      <c r="X217" s="38"/>
      <c r="Y217" s="38"/>
      <c r="Z217" s="38"/>
      <c r="AA217" s="38"/>
      <c r="AB217" s="38"/>
      <c r="AC217" s="39" t="n">
        <f aca="false">AC218</f>
        <v>6120</v>
      </c>
      <c r="AD217" s="40"/>
      <c r="AE217" s="38"/>
      <c r="AF217" s="41" t="n">
        <f aca="false">AF218</f>
        <v>4359.8</v>
      </c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</row>
    <row r="218" customFormat="false" ht="12.75" hidden="false" customHeight="false" outlineLevel="0" collapsed="false">
      <c r="A218" s="67"/>
      <c r="B218" s="44" t="s">
        <v>237</v>
      </c>
      <c r="C218" s="37" t="s">
        <v>230</v>
      </c>
      <c r="D218" s="45" t="s">
        <v>145</v>
      </c>
      <c r="E218" s="45" t="s">
        <v>273</v>
      </c>
      <c r="F218" s="45" t="s">
        <v>238</v>
      </c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6" t="n">
        <v>6120</v>
      </c>
      <c r="AD218" s="47"/>
      <c r="AE218" s="45"/>
      <c r="AF218" s="48" t="n">
        <v>4359.8</v>
      </c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</row>
    <row r="219" customFormat="false" ht="38.25" hidden="false" customHeight="false" outlineLevel="0" collapsed="false">
      <c r="A219" s="67"/>
      <c r="B219" s="36" t="s">
        <v>274</v>
      </c>
      <c r="C219" s="37" t="s">
        <v>230</v>
      </c>
      <c r="D219" s="37" t="s">
        <v>145</v>
      </c>
      <c r="E219" s="37" t="s">
        <v>275</v>
      </c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  <c r="V219" s="38"/>
      <c r="W219" s="38"/>
      <c r="X219" s="38"/>
      <c r="Y219" s="38"/>
      <c r="Z219" s="38"/>
      <c r="AA219" s="38"/>
      <c r="AB219" s="38"/>
      <c r="AC219" s="39" t="n">
        <f aca="false">AC220</f>
        <v>20761</v>
      </c>
      <c r="AD219" s="40"/>
      <c r="AE219" s="38"/>
      <c r="AF219" s="41" t="n">
        <f aca="false">AF220</f>
        <v>8388.8</v>
      </c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</row>
    <row r="220" customFormat="false" ht="12.75" hidden="false" customHeight="false" outlineLevel="0" collapsed="false">
      <c r="A220" s="67"/>
      <c r="B220" s="44" t="s">
        <v>237</v>
      </c>
      <c r="C220" s="37" t="s">
        <v>230</v>
      </c>
      <c r="D220" s="45" t="s">
        <v>145</v>
      </c>
      <c r="E220" s="45" t="s">
        <v>275</v>
      </c>
      <c r="F220" s="45" t="s">
        <v>238</v>
      </c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6" t="n">
        <v>20761</v>
      </c>
      <c r="AD220" s="47"/>
      <c r="AE220" s="45"/>
      <c r="AF220" s="48" t="n">
        <v>8388.8</v>
      </c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</row>
    <row r="221" customFormat="false" ht="38.25" hidden="false" customHeight="false" outlineLevel="0" collapsed="false">
      <c r="A221" s="67"/>
      <c r="B221" s="36" t="s">
        <v>276</v>
      </c>
      <c r="C221" s="37" t="s">
        <v>230</v>
      </c>
      <c r="D221" s="37" t="s">
        <v>145</v>
      </c>
      <c r="E221" s="37" t="s">
        <v>277</v>
      </c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  <c r="V221" s="38"/>
      <c r="W221" s="38"/>
      <c r="X221" s="38"/>
      <c r="Y221" s="38"/>
      <c r="Z221" s="38"/>
      <c r="AA221" s="38"/>
      <c r="AB221" s="38"/>
      <c r="AC221" s="39" t="n">
        <f aca="false">AC222</f>
        <v>21377</v>
      </c>
      <c r="AD221" s="40"/>
      <c r="AE221" s="38"/>
      <c r="AF221" s="41" t="n">
        <f aca="false">AF222</f>
        <v>33055</v>
      </c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</row>
    <row r="222" customFormat="false" ht="12.75" hidden="false" customHeight="false" outlineLevel="0" collapsed="false">
      <c r="A222" s="67"/>
      <c r="B222" s="44" t="s">
        <v>237</v>
      </c>
      <c r="C222" s="37" t="s">
        <v>230</v>
      </c>
      <c r="D222" s="45" t="s">
        <v>145</v>
      </c>
      <c r="E222" s="45" t="s">
        <v>277</v>
      </c>
      <c r="F222" s="45" t="s">
        <v>238</v>
      </c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6" t="n">
        <v>21377</v>
      </c>
      <c r="AD222" s="47"/>
      <c r="AE222" s="45"/>
      <c r="AF222" s="48" t="n">
        <v>33055</v>
      </c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</row>
    <row r="223" customFormat="false" ht="38.25" hidden="false" customHeight="false" outlineLevel="0" collapsed="false">
      <c r="A223" s="66"/>
      <c r="B223" s="36" t="s">
        <v>278</v>
      </c>
      <c r="C223" s="37" t="s">
        <v>230</v>
      </c>
      <c r="D223" s="37" t="s">
        <v>145</v>
      </c>
      <c r="E223" s="37" t="s">
        <v>279</v>
      </c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  <c r="V223" s="38"/>
      <c r="W223" s="38"/>
      <c r="X223" s="38"/>
      <c r="Y223" s="38"/>
      <c r="Z223" s="38"/>
      <c r="AA223" s="38"/>
      <c r="AB223" s="38"/>
      <c r="AC223" s="39" t="n">
        <f aca="false">AC224</f>
        <v>16596</v>
      </c>
      <c r="AD223" s="40"/>
      <c r="AE223" s="38"/>
      <c r="AF223" s="41" t="n">
        <f aca="false">AF224</f>
        <v>15687</v>
      </c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</row>
    <row r="224" customFormat="false" ht="12.75" hidden="false" customHeight="false" outlineLevel="0" collapsed="false">
      <c r="A224" s="67"/>
      <c r="B224" s="44" t="s">
        <v>237</v>
      </c>
      <c r="C224" s="37" t="s">
        <v>230</v>
      </c>
      <c r="D224" s="45" t="s">
        <v>145</v>
      </c>
      <c r="E224" s="45" t="s">
        <v>279</v>
      </c>
      <c r="F224" s="45" t="s">
        <v>238</v>
      </c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6" t="n">
        <v>16596</v>
      </c>
      <c r="AD224" s="47"/>
      <c r="AE224" s="45"/>
      <c r="AF224" s="48" t="n">
        <v>15687</v>
      </c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</row>
    <row r="225" customFormat="false" ht="38.25" hidden="false" customHeight="false" outlineLevel="0" collapsed="false">
      <c r="A225" s="66"/>
      <c r="B225" s="36" t="s">
        <v>280</v>
      </c>
      <c r="C225" s="37" t="s">
        <v>230</v>
      </c>
      <c r="D225" s="37" t="s">
        <v>145</v>
      </c>
      <c r="E225" s="37" t="s">
        <v>281</v>
      </c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  <c r="V225" s="38"/>
      <c r="W225" s="38"/>
      <c r="X225" s="38"/>
      <c r="Y225" s="38"/>
      <c r="Z225" s="38"/>
      <c r="AA225" s="38"/>
      <c r="AB225" s="38"/>
      <c r="AC225" s="39" t="n">
        <f aca="false">AC226</f>
        <v>1425</v>
      </c>
      <c r="AD225" s="40"/>
      <c r="AE225" s="38"/>
      <c r="AF225" s="41" t="n">
        <f aca="false">AF226</f>
        <v>1553</v>
      </c>
      <c r="AG225" s="51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</row>
    <row r="226" customFormat="false" ht="12.75" hidden="false" customHeight="false" outlineLevel="0" collapsed="false">
      <c r="A226" s="66"/>
      <c r="B226" s="44" t="s">
        <v>237</v>
      </c>
      <c r="C226" s="37" t="s">
        <v>230</v>
      </c>
      <c r="D226" s="45" t="s">
        <v>145</v>
      </c>
      <c r="E226" s="45" t="s">
        <v>281</v>
      </c>
      <c r="F226" s="45" t="s">
        <v>238</v>
      </c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6" t="n">
        <v>1425</v>
      </c>
      <c r="AD226" s="47"/>
      <c r="AE226" s="45"/>
      <c r="AF226" s="48" t="n">
        <v>1553</v>
      </c>
      <c r="AG226" s="51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</row>
    <row r="227" customFormat="false" ht="38.25" hidden="false" customHeight="false" outlineLevel="0" collapsed="false">
      <c r="A227" s="66"/>
      <c r="B227" s="36" t="s">
        <v>282</v>
      </c>
      <c r="C227" s="37" t="s">
        <v>230</v>
      </c>
      <c r="D227" s="37" t="s">
        <v>145</v>
      </c>
      <c r="E227" s="37" t="s">
        <v>283</v>
      </c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  <c r="V227" s="38"/>
      <c r="W227" s="38"/>
      <c r="X227" s="38"/>
      <c r="Y227" s="38"/>
      <c r="Z227" s="38"/>
      <c r="AA227" s="38"/>
      <c r="AB227" s="38"/>
      <c r="AC227" s="39" t="n">
        <f aca="false">AC228</f>
        <v>680</v>
      </c>
      <c r="AD227" s="40"/>
      <c r="AE227" s="38"/>
      <c r="AF227" s="41" t="n">
        <f aca="false">AF228</f>
        <v>1131.1</v>
      </c>
      <c r="AG227" s="51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</row>
    <row r="228" customFormat="false" ht="12.75" hidden="false" customHeight="false" outlineLevel="0" collapsed="false">
      <c r="A228" s="67"/>
      <c r="B228" s="44" t="s">
        <v>237</v>
      </c>
      <c r="C228" s="37" t="s">
        <v>230</v>
      </c>
      <c r="D228" s="45" t="s">
        <v>145</v>
      </c>
      <c r="E228" s="45" t="s">
        <v>283</v>
      </c>
      <c r="F228" s="45" t="s">
        <v>238</v>
      </c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6" t="n">
        <v>680</v>
      </c>
      <c r="AD228" s="47"/>
      <c r="AE228" s="45"/>
      <c r="AF228" s="48" t="n">
        <v>1131.1</v>
      </c>
      <c r="AG228" s="34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</row>
    <row r="229" customFormat="false" ht="51" hidden="false" customHeight="false" outlineLevel="0" collapsed="false">
      <c r="A229" s="66"/>
      <c r="B229" s="36" t="s">
        <v>284</v>
      </c>
      <c r="C229" s="37" t="s">
        <v>230</v>
      </c>
      <c r="D229" s="37" t="s">
        <v>145</v>
      </c>
      <c r="E229" s="37" t="s">
        <v>285</v>
      </c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8"/>
      <c r="V229" s="38"/>
      <c r="W229" s="38"/>
      <c r="X229" s="38"/>
      <c r="Y229" s="38"/>
      <c r="Z229" s="38"/>
      <c r="AA229" s="38"/>
      <c r="AB229" s="38"/>
      <c r="AC229" s="39" t="n">
        <f aca="false">AC230</f>
        <v>1191</v>
      </c>
      <c r="AD229" s="40"/>
      <c r="AE229" s="38"/>
      <c r="AF229" s="41" t="n">
        <f aca="false">AF230</f>
        <v>13271</v>
      </c>
      <c r="AG229" s="26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</row>
    <row r="230" customFormat="false" ht="12.75" hidden="false" customHeight="false" outlineLevel="0" collapsed="false">
      <c r="A230" s="66"/>
      <c r="B230" s="44" t="s">
        <v>237</v>
      </c>
      <c r="C230" s="37" t="s">
        <v>230</v>
      </c>
      <c r="D230" s="45" t="s">
        <v>145</v>
      </c>
      <c r="E230" s="45" t="s">
        <v>285</v>
      </c>
      <c r="F230" s="45" t="s">
        <v>238</v>
      </c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6" t="n">
        <v>1191</v>
      </c>
      <c r="AD230" s="47"/>
      <c r="AE230" s="45"/>
      <c r="AF230" s="48" t="n">
        <v>13271</v>
      </c>
      <c r="AG230" s="34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</row>
    <row r="231" customFormat="false" ht="56.25" hidden="false" customHeight="true" outlineLevel="0" collapsed="false">
      <c r="A231" s="66"/>
      <c r="B231" s="36" t="s">
        <v>286</v>
      </c>
      <c r="C231" s="37" t="s">
        <v>230</v>
      </c>
      <c r="D231" s="37" t="s">
        <v>145</v>
      </c>
      <c r="E231" s="37" t="s">
        <v>287</v>
      </c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  <c r="V231" s="38"/>
      <c r="W231" s="38"/>
      <c r="X231" s="38"/>
      <c r="Y231" s="38"/>
      <c r="Z231" s="38"/>
      <c r="AA231" s="38"/>
      <c r="AB231" s="38"/>
      <c r="AC231" s="39" t="n">
        <f aca="false">AC232</f>
        <v>7028</v>
      </c>
      <c r="AD231" s="40"/>
      <c r="AE231" s="38"/>
      <c r="AF231" s="41" t="n">
        <f aca="false">AF232</f>
        <v>5257</v>
      </c>
      <c r="AG231" s="26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</row>
    <row r="232" customFormat="false" ht="12.75" hidden="false" customHeight="false" outlineLevel="0" collapsed="false">
      <c r="A232" s="67"/>
      <c r="B232" s="44" t="s">
        <v>237</v>
      </c>
      <c r="C232" s="37" t="s">
        <v>230</v>
      </c>
      <c r="D232" s="45" t="s">
        <v>145</v>
      </c>
      <c r="E232" s="45" t="s">
        <v>287</v>
      </c>
      <c r="F232" s="45" t="s">
        <v>238</v>
      </c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6" t="n">
        <v>7028</v>
      </c>
      <c r="AD232" s="47"/>
      <c r="AE232" s="45"/>
      <c r="AF232" s="48" t="n">
        <v>5257</v>
      </c>
      <c r="AG232" s="3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</row>
    <row r="233" customFormat="false" ht="153" hidden="false" customHeight="false" outlineLevel="0" collapsed="false">
      <c r="A233" s="79"/>
      <c r="B233" s="100" t="s">
        <v>288</v>
      </c>
      <c r="C233" s="37" t="s">
        <v>230</v>
      </c>
      <c r="D233" s="37" t="s">
        <v>145</v>
      </c>
      <c r="E233" s="37" t="s">
        <v>289</v>
      </c>
      <c r="F233" s="37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6" t="n">
        <f aca="false">AC234</f>
        <v>180</v>
      </c>
      <c r="AD233" s="47"/>
      <c r="AE233" s="45"/>
      <c r="AF233" s="48" t="n">
        <f aca="false">AF234</f>
        <v>384</v>
      </c>
      <c r="AG233" s="26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</row>
    <row r="234" customFormat="false" ht="12.75" hidden="false" customHeight="false" outlineLevel="0" collapsed="false">
      <c r="A234" s="66"/>
      <c r="B234" s="44" t="s">
        <v>237</v>
      </c>
      <c r="C234" s="37" t="s">
        <v>230</v>
      </c>
      <c r="D234" s="45" t="s">
        <v>145</v>
      </c>
      <c r="E234" s="45" t="s">
        <v>289</v>
      </c>
      <c r="F234" s="45" t="s">
        <v>238</v>
      </c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6" t="n">
        <v>180</v>
      </c>
      <c r="AD234" s="47"/>
      <c r="AE234" s="45"/>
      <c r="AF234" s="48" t="n">
        <v>384</v>
      </c>
      <c r="AG234" s="34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</row>
    <row r="235" customFormat="false" ht="14.25" hidden="false" customHeight="false" outlineLevel="0" collapsed="false">
      <c r="A235" s="67"/>
      <c r="B235" s="53" t="s">
        <v>152</v>
      </c>
      <c r="C235" s="37" t="s">
        <v>230</v>
      </c>
      <c r="D235" s="54" t="s">
        <v>145</v>
      </c>
      <c r="E235" s="54" t="s">
        <v>290</v>
      </c>
      <c r="F235" s="54"/>
      <c r="G235" s="55" t="n">
        <v>20</v>
      </c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80" t="str">
        <f aca="false">AC236</f>
        <v>50</v>
      </c>
      <c r="AD235" s="47"/>
      <c r="AE235" s="45"/>
      <c r="AF235" s="41" t="n">
        <v>50</v>
      </c>
      <c r="AG235" s="2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</row>
    <row r="236" customFormat="false" ht="15" hidden="false" customHeight="false" outlineLevel="0" collapsed="false">
      <c r="A236" s="67"/>
      <c r="B236" s="56" t="s">
        <v>237</v>
      </c>
      <c r="C236" s="37" t="s">
        <v>230</v>
      </c>
      <c r="D236" s="57" t="s">
        <v>145</v>
      </c>
      <c r="E236" s="57" t="s">
        <v>290</v>
      </c>
      <c r="F236" s="57" t="s">
        <v>238</v>
      </c>
      <c r="G236" s="58" t="n">
        <v>20</v>
      </c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82" t="s">
        <v>291</v>
      </c>
      <c r="AD236" s="47"/>
      <c r="AE236" s="45"/>
      <c r="AF236" s="48" t="n">
        <v>50</v>
      </c>
      <c r="AG236" s="2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</row>
    <row r="237" customFormat="false" ht="63.75" hidden="false" customHeight="false" outlineLevel="0" collapsed="false">
      <c r="A237" s="67"/>
      <c r="B237" s="36" t="s">
        <v>292</v>
      </c>
      <c r="C237" s="37" t="s">
        <v>230</v>
      </c>
      <c r="D237" s="37" t="s">
        <v>145</v>
      </c>
      <c r="E237" s="37" t="s">
        <v>293</v>
      </c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  <c r="V237" s="38"/>
      <c r="W237" s="38"/>
      <c r="X237" s="38"/>
      <c r="Y237" s="38"/>
      <c r="Z237" s="38"/>
      <c r="AA237" s="38"/>
      <c r="AB237" s="38"/>
      <c r="AC237" s="39" t="n">
        <f aca="false">AC238</f>
        <v>188.5</v>
      </c>
      <c r="AD237" s="40"/>
      <c r="AE237" s="38"/>
      <c r="AF237" s="41" t="n">
        <f aca="false">AF238</f>
        <v>601</v>
      </c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</row>
    <row r="238" customFormat="false" ht="12.75" hidden="false" customHeight="false" outlineLevel="0" collapsed="false">
      <c r="A238" s="67"/>
      <c r="B238" s="44" t="s">
        <v>152</v>
      </c>
      <c r="C238" s="37" t="s">
        <v>230</v>
      </c>
      <c r="D238" s="45" t="s">
        <v>145</v>
      </c>
      <c r="E238" s="45" t="s">
        <v>293</v>
      </c>
      <c r="F238" s="45" t="s">
        <v>153</v>
      </c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6" t="n">
        <v>188.5</v>
      </c>
      <c r="AD238" s="47"/>
      <c r="AE238" s="45"/>
      <c r="AF238" s="48" t="n">
        <v>601</v>
      </c>
      <c r="AG238" s="34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</row>
    <row r="239" customFormat="false" ht="51" hidden="false" customHeight="false" outlineLevel="0" collapsed="false">
      <c r="A239" s="67"/>
      <c r="B239" s="36" t="s">
        <v>294</v>
      </c>
      <c r="C239" s="37" t="s">
        <v>230</v>
      </c>
      <c r="D239" s="37" t="s">
        <v>145</v>
      </c>
      <c r="E239" s="37" t="s">
        <v>295</v>
      </c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  <c r="V239" s="38"/>
      <c r="W239" s="38"/>
      <c r="X239" s="38"/>
      <c r="Y239" s="38"/>
      <c r="Z239" s="38"/>
      <c r="AA239" s="38"/>
      <c r="AB239" s="38"/>
      <c r="AC239" s="39" t="n">
        <f aca="false">AC240</f>
        <v>0</v>
      </c>
      <c r="AD239" s="40"/>
      <c r="AE239" s="38"/>
      <c r="AF239" s="41" t="n">
        <f aca="false">AF240</f>
        <v>144.6</v>
      </c>
      <c r="AG239" s="34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</row>
    <row r="240" customFormat="false" ht="12.75" hidden="false" customHeight="false" outlineLevel="0" collapsed="false">
      <c r="A240" s="67"/>
      <c r="B240" s="44" t="s">
        <v>152</v>
      </c>
      <c r="C240" s="37" t="s">
        <v>230</v>
      </c>
      <c r="D240" s="45" t="s">
        <v>145</v>
      </c>
      <c r="E240" s="45" t="s">
        <v>295</v>
      </c>
      <c r="F240" s="45" t="s">
        <v>153</v>
      </c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6"/>
      <c r="AD240" s="47"/>
      <c r="AE240" s="45"/>
      <c r="AF240" s="48" t="n">
        <v>144.6</v>
      </c>
      <c r="AG240" s="26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</row>
    <row r="241" customFormat="false" ht="17.25" hidden="false" customHeight="true" outlineLevel="0" collapsed="false">
      <c r="A241" s="81"/>
      <c r="B241" s="36" t="s">
        <v>154</v>
      </c>
      <c r="C241" s="37" t="s">
        <v>230</v>
      </c>
      <c r="D241" s="37" t="s">
        <v>155</v>
      </c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  <c r="V241" s="38"/>
      <c r="W241" s="38"/>
      <c r="X241" s="38"/>
      <c r="Y241" s="38"/>
      <c r="Z241" s="38"/>
      <c r="AA241" s="38"/>
      <c r="AB241" s="38"/>
      <c r="AC241" s="39" t="n">
        <f aca="false">AC242+AC244+AC246+AC248</f>
        <v>32602.8</v>
      </c>
      <c r="AD241" s="40"/>
      <c r="AE241" s="38"/>
      <c r="AF241" s="41" t="e">
        <f aca="false">AF242+#REF!+AF244+AF246</f>
        <v>#REF!</v>
      </c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</row>
    <row r="242" customFormat="false" ht="12" hidden="false" customHeight="true" outlineLevel="0" collapsed="false">
      <c r="A242" s="67"/>
      <c r="B242" s="36" t="s">
        <v>21</v>
      </c>
      <c r="C242" s="37" t="s">
        <v>230</v>
      </c>
      <c r="D242" s="37" t="s">
        <v>155</v>
      </c>
      <c r="E242" s="37" t="s">
        <v>22</v>
      </c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  <c r="V242" s="38"/>
      <c r="W242" s="38"/>
      <c r="X242" s="38"/>
      <c r="Y242" s="38"/>
      <c r="Z242" s="38"/>
      <c r="AA242" s="38"/>
      <c r="AB242" s="38"/>
      <c r="AC242" s="39" t="n">
        <f aca="false">AC243</f>
        <v>24302.8</v>
      </c>
      <c r="AD242" s="40"/>
      <c r="AE242" s="38"/>
      <c r="AF242" s="41" t="n">
        <f aca="false">AF243</f>
        <v>24295.4</v>
      </c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</row>
    <row r="243" customFormat="false" ht="27.75" hidden="false" customHeight="true" outlineLevel="0" collapsed="false">
      <c r="A243" s="67"/>
      <c r="B243" s="44" t="s">
        <v>23</v>
      </c>
      <c r="C243" s="37" t="s">
        <v>230</v>
      </c>
      <c r="D243" s="45" t="s">
        <v>155</v>
      </c>
      <c r="E243" s="45" t="s">
        <v>22</v>
      </c>
      <c r="F243" s="45" t="s">
        <v>24</v>
      </c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6" t="n">
        <v>24302.8</v>
      </c>
      <c r="AD243" s="47"/>
      <c r="AE243" s="45"/>
      <c r="AF243" s="48" t="n">
        <f aca="false">23746+554.4-5</f>
        <v>24295.4</v>
      </c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</row>
    <row r="244" customFormat="false" ht="41.25" hidden="false" customHeight="true" outlineLevel="0" collapsed="false">
      <c r="A244" s="67"/>
      <c r="B244" s="36" t="s">
        <v>296</v>
      </c>
      <c r="C244" s="37" t="s">
        <v>230</v>
      </c>
      <c r="D244" s="37" t="s">
        <v>155</v>
      </c>
      <c r="E244" s="37" t="s">
        <v>297</v>
      </c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  <c r="V244" s="38"/>
      <c r="W244" s="38"/>
      <c r="X244" s="38"/>
      <c r="Y244" s="38"/>
      <c r="Z244" s="38"/>
      <c r="AA244" s="38"/>
      <c r="AB244" s="38"/>
      <c r="AC244" s="39" t="n">
        <f aca="false">AC245</f>
        <v>7000</v>
      </c>
      <c r="AD244" s="40"/>
      <c r="AE244" s="38"/>
      <c r="AF244" s="41" t="n">
        <f aca="false">AF245</f>
        <v>7535</v>
      </c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</row>
    <row r="245" customFormat="false" ht="14.25" hidden="false" customHeight="false" outlineLevel="0" collapsed="false">
      <c r="A245" s="81"/>
      <c r="B245" s="44" t="s">
        <v>152</v>
      </c>
      <c r="C245" s="37" t="s">
        <v>230</v>
      </c>
      <c r="D245" s="45" t="s">
        <v>155</v>
      </c>
      <c r="E245" s="45" t="s">
        <v>297</v>
      </c>
      <c r="F245" s="45" t="s">
        <v>298</v>
      </c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6" t="n">
        <v>7000</v>
      </c>
      <c r="AD245" s="47"/>
      <c r="AE245" s="45"/>
      <c r="AF245" s="48" t="n">
        <v>7535</v>
      </c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</row>
    <row r="246" customFormat="false" ht="25.5" hidden="false" customHeight="false" outlineLevel="0" collapsed="false">
      <c r="A246" s="81"/>
      <c r="B246" s="36" t="s">
        <v>299</v>
      </c>
      <c r="C246" s="37" t="s">
        <v>230</v>
      </c>
      <c r="D246" s="37" t="s">
        <v>155</v>
      </c>
      <c r="E246" s="37" t="s">
        <v>300</v>
      </c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  <c r="V246" s="38"/>
      <c r="W246" s="38"/>
      <c r="X246" s="38"/>
      <c r="Y246" s="38"/>
      <c r="Z246" s="38"/>
      <c r="AA246" s="38"/>
      <c r="AB246" s="38"/>
      <c r="AC246" s="39" t="n">
        <f aca="false">AC247</f>
        <v>300</v>
      </c>
      <c r="AD246" s="40"/>
      <c r="AE246" s="38"/>
      <c r="AF246" s="41" t="n">
        <f aca="false">AF247</f>
        <v>600</v>
      </c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</row>
    <row r="247" customFormat="false" ht="14.25" hidden="false" customHeight="false" outlineLevel="0" collapsed="false">
      <c r="A247" s="81"/>
      <c r="B247" s="44" t="s">
        <v>152</v>
      </c>
      <c r="C247" s="37" t="s">
        <v>230</v>
      </c>
      <c r="D247" s="45" t="s">
        <v>155</v>
      </c>
      <c r="E247" s="45" t="s">
        <v>300</v>
      </c>
      <c r="F247" s="45" t="s">
        <v>298</v>
      </c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6" t="n">
        <v>300</v>
      </c>
      <c r="AD247" s="47"/>
      <c r="AE247" s="45"/>
      <c r="AF247" s="48" t="n">
        <v>600</v>
      </c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</row>
    <row r="248" customFormat="false" ht="93.75" hidden="false" customHeight="true" outlineLevel="0" collapsed="false">
      <c r="A248" s="67"/>
      <c r="B248" s="59" t="s">
        <v>68</v>
      </c>
      <c r="C248" s="37" t="s">
        <v>230</v>
      </c>
      <c r="D248" s="37" t="s">
        <v>155</v>
      </c>
      <c r="E248" s="37" t="s">
        <v>69</v>
      </c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  <c r="V248" s="38"/>
      <c r="W248" s="38"/>
      <c r="X248" s="38"/>
      <c r="Y248" s="38"/>
      <c r="Z248" s="38"/>
      <c r="AA248" s="38"/>
      <c r="AB248" s="38"/>
      <c r="AC248" s="80" t="str">
        <f aca="false">AC249</f>
        <v>1000</v>
      </c>
      <c r="AD248" s="40"/>
      <c r="AE248" s="38"/>
      <c r="AF248" s="41" t="n">
        <f aca="false">AF249</f>
        <v>1000</v>
      </c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</row>
    <row r="249" customFormat="false" ht="12.75" hidden="false" customHeight="false" outlineLevel="0" collapsed="false">
      <c r="A249" s="67"/>
      <c r="B249" s="44" t="s">
        <v>152</v>
      </c>
      <c r="C249" s="37" t="s">
        <v>230</v>
      </c>
      <c r="D249" s="45" t="s">
        <v>155</v>
      </c>
      <c r="E249" s="70" t="s">
        <v>69</v>
      </c>
      <c r="F249" s="45" t="s">
        <v>298</v>
      </c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82" t="s">
        <v>143</v>
      </c>
      <c r="AD249" s="47"/>
      <c r="AE249" s="45"/>
      <c r="AF249" s="48" t="n">
        <v>1000</v>
      </c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</row>
    <row r="250" customFormat="false" ht="28.5" hidden="false" customHeight="false" outlineLevel="0" collapsed="false">
      <c r="A250" s="101" t="s">
        <v>301</v>
      </c>
      <c r="B250" s="28" t="s">
        <v>302</v>
      </c>
      <c r="C250" s="29" t="s">
        <v>303</v>
      </c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31" t="e">
        <f aca="false">AC251+AC255+AC280</f>
        <v>#VALUE!</v>
      </c>
      <c r="AD250" s="42"/>
      <c r="AE250" s="34"/>
      <c r="AF250" s="34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</row>
    <row r="251" customFormat="false" ht="12.75" hidden="false" customHeight="false" outlineLevel="0" collapsed="false">
      <c r="A251" s="67"/>
      <c r="B251" s="36" t="s">
        <v>17</v>
      </c>
      <c r="C251" s="37" t="s">
        <v>303</v>
      </c>
      <c r="D251" s="37" t="s">
        <v>18</v>
      </c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  <c r="V251" s="38"/>
      <c r="W251" s="38"/>
      <c r="X251" s="38"/>
      <c r="Y251" s="38"/>
      <c r="Z251" s="38"/>
      <c r="AA251" s="38"/>
      <c r="AB251" s="38"/>
      <c r="AC251" s="39" t="n">
        <f aca="false">AC252</f>
        <v>3648</v>
      </c>
      <c r="AD251" s="40"/>
      <c r="AE251" s="38"/>
      <c r="AF251" s="41" t="e">
        <f aca="false">AF280+#REF!+#REF!+#REF!+#REF!+#REF!+#REF!</f>
        <v>#REF!</v>
      </c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</row>
    <row r="252" customFormat="false" ht="12.75" hidden="true" customHeight="false" outlineLevel="0" collapsed="false">
      <c r="A252" s="67"/>
      <c r="B252" s="36" t="s">
        <v>41</v>
      </c>
      <c r="C252" s="37" t="s">
        <v>303</v>
      </c>
      <c r="D252" s="37" t="s">
        <v>42</v>
      </c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  <c r="V252" s="38"/>
      <c r="W252" s="38"/>
      <c r="X252" s="38"/>
      <c r="Y252" s="38"/>
      <c r="Z252" s="38"/>
      <c r="AA252" s="38"/>
      <c r="AB252" s="38"/>
      <c r="AC252" s="39" t="n">
        <f aca="false">AC253</f>
        <v>3648</v>
      </c>
      <c r="AD252" s="40"/>
      <c r="AE252" s="38"/>
      <c r="AF252" s="41" t="e">
        <f aca="false">#REF!+AF253+AF280+#REF!+#REF!</f>
        <v>#REF!</v>
      </c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</row>
    <row r="253" customFormat="false" ht="12.75" hidden="true" customHeight="false" outlineLevel="0" collapsed="false">
      <c r="A253" s="67"/>
      <c r="B253" s="36" t="s">
        <v>21</v>
      </c>
      <c r="C253" s="37" t="s">
        <v>303</v>
      </c>
      <c r="D253" s="37" t="s">
        <v>42</v>
      </c>
      <c r="E253" s="37" t="s">
        <v>22</v>
      </c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  <c r="V253" s="38"/>
      <c r="W253" s="38"/>
      <c r="X253" s="38"/>
      <c r="Y253" s="38"/>
      <c r="Z253" s="38"/>
      <c r="AA253" s="38"/>
      <c r="AB253" s="38"/>
      <c r="AC253" s="39" t="n">
        <f aca="false">AC254</f>
        <v>3648</v>
      </c>
      <c r="AD253" s="40"/>
      <c r="AE253" s="38"/>
      <c r="AF253" s="41" t="n">
        <f aca="false">AF254</f>
        <v>14649.3</v>
      </c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</row>
    <row r="254" customFormat="false" ht="25.5" hidden="false" customHeight="false" outlineLevel="0" collapsed="false">
      <c r="A254" s="67"/>
      <c r="B254" s="44" t="s">
        <v>23</v>
      </c>
      <c r="C254" s="37" t="s">
        <v>303</v>
      </c>
      <c r="D254" s="45" t="s">
        <v>20</v>
      </c>
      <c r="E254" s="45" t="s">
        <v>22</v>
      </c>
      <c r="F254" s="45" t="s">
        <v>24</v>
      </c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6" t="n">
        <v>3648</v>
      </c>
      <c r="AD254" s="47"/>
      <c r="AE254" s="45"/>
      <c r="AF254" s="48" t="n">
        <f aca="false">8999.2+5650.1</f>
        <v>14649.3</v>
      </c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</row>
    <row r="255" customFormat="false" ht="12.75" hidden="false" customHeight="false" outlineLevel="0" collapsed="false">
      <c r="A255" s="67"/>
      <c r="B255" s="36" t="s">
        <v>113</v>
      </c>
      <c r="C255" s="37" t="s">
        <v>303</v>
      </c>
      <c r="D255" s="37" t="s">
        <v>114</v>
      </c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  <c r="V255" s="38"/>
      <c r="W255" s="38"/>
      <c r="X255" s="38"/>
      <c r="Y255" s="38"/>
      <c r="Z255" s="38"/>
      <c r="AA255" s="38"/>
      <c r="AB255" s="38"/>
      <c r="AC255" s="39" t="n">
        <f aca="false">AC256+AC261+AC272+AC275</f>
        <v>1465558.7</v>
      </c>
      <c r="AD255" s="40"/>
      <c r="AE255" s="38"/>
      <c r="AF255" s="41" t="e">
        <f aca="false">AF256+AF261+AF272+AF275</f>
        <v>#REF!</v>
      </c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</row>
    <row r="256" customFormat="false" ht="12.75" hidden="false" customHeight="false" outlineLevel="0" collapsed="false">
      <c r="A256" s="67"/>
      <c r="B256" s="36" t="s">
        <v>304</v>
      </c>
      <c r="C256" s="37" t="s">
        <v>303</v>
      </c>
      <c r="D256" s="37" t="s">
        <v>305</v>
      </c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  <c r="V256" s="38"/>
      <c r="W256" s="38"/>
      <c r="X256" s="38"/>
      <c r="Y256" s="38"/>
      <c r="Z256" s="38"/>
      <c r="AA256" s="38"/>
      <c r="AB256" s="38"/>
      <c r="AC256" s="39" t="n">
        <f aca="false">AC257+AC259</f>
        <v>549685.4</v>
      </c>
      <c r="AD256" s="40"/>
      <c r="AE256" s="38"/>
      <c r="AF256" s="41" t="n">
        <f aca="false">AF259</f>
        <v>550300.8</v>
      </c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</row>
    <row r="257" customFormat="false" ht="38.25" hidden="false" customHeight="false" outlineLevel="0" collapsed="false">
      <c r="A257" s="67"/>
      <c r="B257" s="36" t="s">
        <v>102</v>
      </c>
      <c r="C257" s="37" t="s">
        <v>303</v>
      </c>
      <c r="D257" s="37" t="s">
        <v>305</v>
      </c>
      <c r="E257" s="37" t="s">
        <v>103</v>
      </c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  <c r="V257" s="38"/>
      <c r="W257" s="38"/>
      <c r="X257" s="38"/>
      <c r="Y257" s="38"/>
      <c r="Z257" s="38"/>
      <c r="AA257" s="38"/>
      <c r="AB257" s="38"/>
      <c r="AC257" s="39" t="n">
        <f aca="false">AC258</f>
        <v>0</v>
      </c>
      <c r="AD257" s="40"/>
      <c r="AE257" s="38"/>
      <c r="AF257" s="41" t="n">
        <f aca="false">AF258</f>
        <v>11098</v>
      </c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</row>
    <row r="258" customFormat="false" ht="12.75" hidden="false" customHeight="false" outlineLevel="0" collapsed="false">
      <c r="A258" s="67"/>
      <c r="B258" s="44" t="s">
        <v>78</v>
      </c>
      <c r="C258" s="37" t="s">
        <v>303</v>
      </c>
      <c r="D258" s="37" t="s">
        <v>305</v>
      </c>
      <c r="E258" s="45" t="s">
        <v>103</v>
      </c>
      <c r="F258" s="45" t="s">
        <v>79</v>
      </c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  <c r="V258" s="38"/>
      <c r="W258" s="38"/>
      <c r="X258" s="38"/>
      <c r="Y258" s="38"/>
      <c r="Z258" s="38"/>
      <c r="AA258" s="38"/>
      <c r="AB258" s="38"/>
      <c r="AC258" s="46"/>
      <c r="AD258" s="40"/>
      <c r="AE258" s="38"/>
      <c r="AF258" s="48" t="n">
        <v>11098</v>
      </c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</row>
    <row r="259" customFormat="false" ht="25.5" hidden="false" customHeight="false" outlineLevel="0" collapsed="false">
      <c r="A259" s="67"/>
      <c r="B259" s="36" t="s">
        <v>47</v>
      </c>
      <c r="C259" s="37" t="s">
        <v>303</v>
      </c>
      <c r="D259" s="37" t="s">
        <v>305</v>
      </c>
      <c r="E259" s="37" t="s">
        <v>306</v>
      </c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  <c r="V259" s="38"/>
      <c r="W259" s="38"/>
      <c r="X259" s="38"/>
      <c r="Y259" s="38"/>
      <c r="Z259" s="38"/>
      <c r="AA259" s="38"/>
      <c r="AB259" s="38"/>
      <c r="AC259" s="39" t="n">
        <f aca="false">AC260</f>
        <v>549685.4</v>
      </c>
      <c r="AD259" s="40"/>
      <c r="AE259" s="38"/>
      <c r="AF259" s="41" t="n">
        <f aca="false">AF260</f>
        <v>550300.8</v>
      </c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</row>
    <row r="260" customFormat="false" ht="12.75" hidden="false" customHeight="false" outlineLevel="0" collapsed="false">
      <c r="A260" s="67"/>
      <c r="B260" s="44" t="s">
        <v>49</v>
      </c>
      <c r="C260" s="37" t="s">
        <v>303</v>
      </c>
      <c r="D260" s="45" t="s">
        <v>305</v>
      </c>
      <c r="E260" s="45" t="s">
        <v>306</v>
      </c>
      <c r="F260" s="45" t="s">
        <v>16</v>
      </c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6" t="n">
        <v>549685.4</v>
      </c>
      <c r="AD260" s="47"/>
      <c r="AE260" s="45"/>
      <c r="AF260" s="48" t="n">
        <f aca="false">539202.8+11098</f>
        <v>550300.8</v>
      </c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</row>
    <row r="261" customFormat="false" ht="12.75" hidden="false" customHeight="false" outlineLevel="0" collapsed="false">
      <c r="A261" s="67"/>
      <c r="B261" s="36" t="s">
        <v>215</v>
      </c>
      <c r="C261" s="37" t="s">
        <v>303</v>
      </c>
      <c r="D261" s="37" t="s">
        <v>216</v>
      </c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  <c r="V261" s="38"/>
      <c r="W261" s="38"/>
      <c r="X261" s="38"/>
      <c r="Y261" s="38"/>
      <c r="Z261" s="38"/>
      <c r="AA261" s="38"/>
      <c r="AB261" s="38"/>
      <c r="AC261" s="39" t="n">
        <f aca="false">AC262+AC264+AC266+AC268+AC270</f>
        <v>866265.3</v>
      </c>
      <c r="AD261" s="40"/>
      <c r="AE261" s="38"/>
      <c r="AF261" s="41" t="e">
        <f aca="false">AF262+AF264+AF266+#REF!+AF268+AF270</f>
        <v>#REF!</v>
      </c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</row>
    <row r="262" customFormat="false" ht="25.5" hidden="false" customHeight="false" outlineLevel="0" collapsed="false">
      <c r="A262" s="67"/>
      <c r="B262" s="36" t="s">
        <v>47</v>
      </c>
      <c r="C262" s="37" t="s">
        <v>303</v>
      </c>
      <c r="D262" s="37" t="s">
        <v>216</v>
      </c>
      <c r="E262" s="37" t="s">
        <v>307</v>
      </c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  <c r="V262" s="38"/>
      <c r="W262" s="38"/>
      <c r="X262" s="38"/>
      <c r="Y262" s="38"/>
      <c r="Z262" s="38"/>
      <c r="AA262" s="38"/>
      <c r="AB262" s="38"/>
      <c r="AC262" s="39" t="n">
        <f aca="false">AC263</f>
        <v>668245.2</v>
      </c>
      <c r="AD262" s="40"/>
      <c r="AE262" s="38"/>
      <c r="AF262" s="41" t="n">
        <f aca="false">AF263</f>
        <v>698900.6</v>
      </c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</row>
    <row r="263" customFormat="false" ht="12.75" hidden="false" customHeight="false" outlineLevel="0" collapsed="false">
      <c r="A263" s="67"/>
      <c r="B263" s="44" t="s">
        <v>49</v>
      </c>
      <c r="C263" s="37" t="s">
        <v>303</v>
      </c>
      <c r="D263" s="45" t="s">
        <v>216</v>
      </c>
      <c r="E263" s="45" t="s">
        <v>307</v>
      </c>
      <c r="F263" s="45" t="s">
        <v>16</v>
      </c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6" t="n">
        <v>668245.2</v>
      </c>
      <c r="AD263" s="47"/>
      <c r="AE263" s="45"/>
      <c r="AF263" s="48" t="n">
        <v>698900.6</v>
      </c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</row>
    <row r="264" customFormat="false" ht="25.5" hidden="false" customHeight="false" outlineLevel="0" collapsed="false">
      <c r="A264" s="67"/>
      <c r="B264" s="36" t="s">
        <v>47</v>
      </c>
      <c r="C264" s="37" t="s">
        <v>303</v>
      </c>
      <c r="D264" s="37" t="s">
        <v>216</v>
      </c>
      <c r="E264" s="37" t="s">
        <v>308</v>
      </c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  <c r="V264" s="38"/>
      <c r="W264" s="38"/>
      <c r="X264" s="38"/>
      <c r="Y264" s="38"/>
      <c r="Z264" s="38"/>
      <c r="AA264" s="38"/>
      <c r="AB264" s="38"/>
      <c r="AC264" s="39" t="n">
        <f aca="false">AC265</f>
        <v>45398.3</v>
      </c>
      <c r="AD264" s="40"/>
      <c r="AE264" s="38"/>
      <c r="AF264" s="41" t="n">
        <f aca="false">AF265</f>
        <v>49094</v>
      </c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</row>
    <row r="265" customFormat="false" ht="12.75" hidden="false" customHeight="false" outlineLevel="0" collapsed="false">
      <c r="A265" s="67"/>
      <c r="B265" s="44" t="s">
        <v>49</v>
      </c>
      <c r="C265" s="37" t="s">
        <v>303</v>
      </c>
      <c r="D265" s="45" t="s">
        <v>216</v>
      </c>
      <c r="E265" s="45" t="s">
        <v>308</v>
      </c>
      <c r="F265" s="45" t="s">
        <v>16</v>
      </c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6" t="n">
        <v>45398.3</v>
      </c>
      <c r="AD265" s="47"/>
      <c r="AE265" s="45"/>
      <c r="AF265" s="48" t="n">
        <v>49094</v>
      </c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</row>
    <row r="266" customFormat="false" ht="25.5" hidden="false" customHeight="false" outlineLevel="0" collapsed="false">
      <c r="A266" s="67"/>
      <c r="B266" s="36" t="s">
        <v>309</v>
      </c>
      <c r="C266" s="37" t="s">
        <v>303</v>
      </c>
      <c r="D266" s="37" t="s">
        <v>216</v>
      </c>
      <c r="E266" s="37" t="s">
        <v>310</v>
      </c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  <c r="V266" s="38"/>
      <c r="W266" s="38"/>
      <c r="X266" s="38"/>
      <c r="Y266" s="38"/>
      <c r="Z266" s="38"/>
      <c r="AA266" s="38"/>
      <c r="AB266" s="38"/>
      <c r="AC266" s="39" t="n">
        <f aca="false">AC267</f>
        <v>115680.6</v>
      </c>
      <c r="AD266" s="40"/>
      <c r="AE266" s="38"/>
      <c r="AF266" s="41" t="n">
        <f aca="false">AF267</f>
        <v>111542.4</v>
      </c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</row>
    <row r="267" customFormat="false" ht="12.75" hidden="false" customHeight="false" outlineLevel="0" collapsed="false">
      <c r="A267" s="67"/>
      <c r="B267" s="44" t="s">
        <v>49</v>
      </c>
      <c r="C267" s="37" t="s">
        <v>303</v>
      </c>
      <c r="D267" s="45" t="s">
        <v>216</v>
      </c>
      <c r="E267" s="45" t="s">
        <v>310</v>
      </c>
      <c r="F267" s="45" t="s">
        <v>16</v>
      </c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6" t="n">
        <v>115680.6</v>
      </c>
      <c r="AD267" s="47"/>
      <c r="AE267" s="45"/>
      <c r="AF267" s="48" t="n">
        <v>111542.4</v>
      </c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</row>
    <row r="268" customFormat="false" ht="25.5" hidden="false" customHeight="false" outlineLevel="0" collapsed="false">
      <c r="A268" s="67"/>
      <c r="B268" s="36" t="s">
        <v>47</v>
      </c>
      <c r="C268" s="37" t="s">
        <v>303</v>
      </c>
      <c r="D268" s="37" t="s">
        <v>216</v>
      </c>
      <c r="E268" s="37" t="s">
        <v>311</v>
      </c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  <c r="V268" s="38"/>
      <c r="W268" s="38"/>
      <c r="X268" s="38"/>
      <c r="Y268" s="38"/>
      <c r="Z268" s="38"/>
      <c r="AA268" s="38"/>
      <c r="AB268" s="38"/>
      <c r="AC268" s="39" t="n">
        <f aca="false">AC269</f>
        <v>36941.2</v>
      </c>
      <c r="AD268" s="40"/>
      <c r="AE268" s="38"/>
      <c r="AF268" s="41" t="n">
        <f aca="false">AF269</f>
        <v>42130.5</v>
      </c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</row>
    <row r="269" customFormat="false" ht="12.75" hidden="false" customHeight="false" outlineLevel="0" collapsed="false">
      <c r="A269" s="67"/>
      <c r="B269" s="44" t="s">
        <v>49</v>
      </c>
      <c r="C269" s="37" t="s">
        <v>303</v>
      </c>
      <c r="D269" s="45" t="s">
        <v>216</v>
      </c>
      <c r="E269" s="45" t="s">
        <v>311</v>
      </c>
      <c r="F269" s="45" t="s">
        <v>16</v>
      </c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6" t="n">
        <v>36941.2</v>
      </c>
      <c r="AD269" s="47"/>
      <c r="AE269" s="45"/>
      <c r="AF269" s="48" t="n">
        <v>42130.5</v>
      </c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</row>
    <row r="270" customFormat="false" ht="25.5" hidden="false" customHeight="false" outlineLevel="0" collapsed="false">
      <c r="A270" s="67"/>
      <c r="B270" s="36" t="s">
        <v>312</v>
      </c>
      <c r="C270" s="37" t="s">
        <v>303</v>
      </c>
      <c r="D270" s="37" t="s">
        <v>216</v>
      </c>
      <c r="E270" s="37" t="s">
        <v>313</v>
      </c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  <c r="V270" s="38"/>
      <c r="W270" s="38"/>
      <c r="X270" s="38"/>
      <c r="Y270" s="38"/>
      <c r="Z270" s="38"/>
      <c r="AA270" s="38"/>
      <c r="AB270" s="38"/>
      <c r="AC270" s="39" t="n">
        <f aca="false">AC271</f>
        <v>0</v>
      </c>
      <c r="AD270" s="40"/>
      <c r="AE270" s="38"/>
      <c r="AF270" s="41" t="n">
        <f aca="false">AF271</f>
        <v>10772.6</v>
      </c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</row>
    <row r="271" customFormat="false" ht="12.75" hidden="false" customHeight="false" outlineLevel="0" collapsed="false">
      <c r="A271" s="67"/>
      <c r="B271" s="44" t="s">
        <v>49</v>
      </c>
      <c r="C271" s="37" t="s">
        <v>303</v>
      </c>
      <c r="D271" s="45" t="s">
        <v>216</v>
      </c>
      <c r="E271" s="45" t="s">
        <v>313</v>
      </c>
      <c r="F271" s="45" t="s">
        <v>16</v>
      </c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6"/>
      <c r="AD271" s="47"/>
      <c r="AE271" s="45"/>
      <c r="AF271" s="48" t="n">
        <v>10772.6</v>
      </c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</row>
    <row r="272" customFormat="false" ht="12.75" hidden="false" customHeight="false" outlineLevel="0" collapsed="false">
      <c r="A272" s="66"/>
      <c r="B272" s="36" t="s">
        <v>115</v>
      </c>
      <c r="C272" s="37" t="s">
        <v>303</v>
      </c>
      <c r="D272" s="37" t="s">
        <v>116</v>
      </c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  <c r="V272" s="38"/>
      <c r="W272" s="38"/>
      <c r="X272" s="38"/>
      <c r="Y272" s="38"/>
      <c r="Z272" s="38"/>
      <c r="AA272" s="38"/>
      <c r="AB272" s="38"/>
      <c r="AC272" s="39" t="n">
        <f aca="false">AC273</f>
        <v>9793.8</v>
      </c>
      <c r="AD272" s="40"/>
      <c r="AE272" s="38"/>
      <c r="AF272" s="41" t="e">
        <f aca="false">#REF!+AF273</f>
        <v>#REF!</v>
      </c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</row>
    <row r="273" customFormat="false" ht="12.75" hidden="false" customHeight="false" outlineLevel="0" collapsed="false">
      <c r="A273" s="66"/>
      <c r="B273" s="36" t="s">
        <v>231</v>
      </c>
      <c r="C273" s="37" t="s">
        <v>303</v>
      </c>
      <c r="D273" s="37" t="s">
        <v>116</v>
      </c>
      <c r="E273" s="37" t="s">
        <v>232</v>
      </c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  <c r="V273" s="38"/>
      <c r="W273" s="38"/>
      <c r="X273" s="38"/>
      <c r="Y273" s="38"/>
      <c r="Z273" s="38"/>
      <c r="AA273" s="38"/>
      <c r="AB273" s="38"/>
      <c r="AC273" s="39" t="n">
        <f aca="false">AC274</f>
        <v>9793.8</v>
      </c>
      <c r="AD273" s="40"/>
      <c r="AE273" s="38"/>
      <c r="AF273" s="41" t="e">
        <f aca="false">AF274+#REF!</f>
        <v>#REF!</v>
      </c>
      <c r="AG273" s="51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</row>
    <row r="274" customFormat="false" ht="12.75" hidden="false" customHeight="false" outlineLevel="0" collapsed="false">
      <c r="A274" s="67"/>
      <c r="B274" s="44" t="s">
        <v>49</v>
      </c>
      <c r="C274" s="37" t="s">
        <v>303</v>
      </c>
      <c r="D274" s="45" t="s">
        <v>116</v>
      </c>
      <c r="E274" s="45" t="s">
        <v>232</v>
      </c>
      <c r="F274" s="45" t="s">
        <v>16</v>
      </c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6" t="n">
        <v>9793.8</v>
      </c>
      <c r="AD274" s="47"/>
      <c r="AE274" s="45"/>
      <c r="AF274" s="48" t="n">
        <v>14600</v>
      </c>
      <c r="AG274" s="51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</row>
    <row r="275" customFormat="false" ht="12.75" hidden="false" customHeight="false" outlineLevel="0" collapsed="false">
      <c r="A275" s="66"/>
      <c r="B275" s="36" t="s">
        <v>314</v>
      </c>
      <c r="C275" s="37" t="s">
        <v>303</v>
      </c>
      <c r="D275" s="37" t="s">
        <v>315</v>
      </c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  <c r="V275" s="38"/>
      <c r="W275" s="38"/>
      <c r="X275" s="38"/>
      <c r="Y275" s="38"/>
      <c r="Z275" s="38"/>
      <c r="AA275" s="38"/>
      <c r="AB275" s="38"/>
      <c r="AC275" s="39" t="n">
        <f aca="false">AC276+AC278</f>
        <v>39814.2</v>
      </c>
      <c r="AD275" s="40"/>
      <c r="AE275" s="38"/>
      <c r="AF275" s="41" t="n">
        <f aca="false">AF276+AF278</f>
        <v>42693.1</v>
      </c>
      <c r="AG275" s="51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</row>
    <row r="276" customFormat="false" ht="12.75" hidden="false" customHeight="false" outlineLevel="0" collapsed="false">
      <c r="A276" s="66"/>
      <c r="B276" s="36" t="s">
        <v>21</v>
      </c>
      <c r="C276" s="37" t="s">
        <v>303</v>
      </c>
      <c r="D276" s="37" t="s">
        <v>315</v>
      </c>
      <c r="E276" s="37" t="s">
        <v>22</v>
      </c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  <c r="V276" s="38"/>
      <c r="W276" s="38"/>
      <c r="X276" s="38"/>
      <c r="Y276" s="38"/>
      <c r="Z276" s="38"/>
      <c r="AA276" s="38"/>
      <c r="AB276" s="38"/>
      <c r="AC276" s="39" t="n">
        <f aca="false">AC277</f>
        <v>13997.2</v>
      </c>
      <c r="AD276" s="40"/>
      <c r="AE276" s="38"/>
      <c r="AF276" s="41" t="n">
        <f aca="false">AF277</f>
        <v>14229.8</v>
      </c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</row>
    <row r="277" customFormat="false" ht="25.5" hidden="false" customHeight="false" outlineLevel="0" collapsed="false">
      <c r="A277" s="67"/>
      <c r="B277" s="44" t="s">
        <v>23</v>
      </c>
      <c r="C277" s="37" t="s">
        <v>303</v>
      </c>
      <c r="D277" s="45" t="s">
        <v>315</v>
      </c>
      <c r="E277" s="45" t="s">
        <v>22</v>
      </c>
      <c r="F277" s="45" t="s">
        <v>24</v>
      </c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6" t="n">
        <v>13997.2</v>
      </c>
      <c r="AD277" s="47"/>
      <c r="AE277" s="45"/>
      <c r="AF277" s="48" t="n">
        <v>14229.8</v>
      </c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</row>
    <row r="278" customFormat="false" ht="25.5" hidden="false" customHeight="false" outlineLevel="0" collapsed="false">
      <c r="A278" s="66"/>
      <c r="B278" s="36" t="s">
        <v>47</v>
      </c>
      <c r="C278" s="37" t="s">
        <v>303</v>
      </c>
      <c r="D278" s="37" t="s">
        <v>315</v>
      </c>
      <c r="E278" s="37" t="s">
        <v>227</v>
      </c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  <c r="V278" s="38"/>
      <c r="W278" s="38"/>
      <c r="X278" s="38"/>
      <c r="Y278" s="38"/>
      <c r="Z278" s="38"/>
      <c r="AA278" s="38"/>
      <c r="AB278" s="38"/>
      <c r="AC278" s="39" t="n">
        <f aca="false">AC279</f>
        <v>25817</v>
      </c>
      <c r="AD278" s="40"/>
      <c r="AE278" s="38"/>
      <c r="AF278" s="41" t="n">
        <f aca="false">AF279</f>
        <v>28463.3</v>
      </c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</row>
    <row r="279" customFormat="false" ht="12.75" hidden="false" customHeight="false" outlineLevel="0" collapsed="false">
      <c r="A279" s="67"/>
      <c r="B279" s="44" t="s">
        <v>49</v>
      </c>
      <c r="C279" s="37" t="s">
        <v>303</v>
      </c>
      <c r="D279" s="45" t="s">
        <v>315</v>
      </c>
      <c r="E279" s="45" t="s">
        <v>227</v>
      </c>
      <c r="F279" s="45" t="s">
        <v>16</v>
      </c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6" t="n">
        <v>25817</v>
      </c>
      <c r="AD279" s="47"/>
      <c r="AE279" s="45"/>
      <c r="AF279" s="48" t="n">
        <v>28463.3</v>
      </c>
      <c r="AG279" s="34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</row>
    <row r="280" customFormat="false" ht="12.75" hidden="false" customHeight="false" outlineLevel="0" collapsed="false">
      <c r="A280" s="102"/>
      <c r="B280" s="36" t="s">
        <v>142</v>
      </c>
      <c r="C280" s="37" t="s">
        <v>303</v>
      </c>
      <c r="D280" s="37" t="s">
        <v>143</v>
      </c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  <c r="V280" s="38"/>
      <c r="W280" s="38"/>
      <c r="X280" s="38"/>
      <c r="Y280" s="38"/>
      <c r="Z280" s="38"/>
      <c r="AA280" s="38"/>
      <c r="AB280" s="38"/>
      <c r="AC280" s="39" t="e">
        <f aca="false">AC281+AC288</f>
        <v>#VALUE!</v>
      </c>
      <c r="AD280" s="40"/>
      <c r="AE280" s="38"/>
      <c r="AF280" s="41" t="e">
        <f aca="false">#REF!+#REF!+#REF!+#REF!+AF295</f>
        <v>#REF!</v>
      </c>
      <c r="AG280" s="26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</row>
    <row r="281" customFormat="false" ht="12.75" hidden="false" customHeight="false" outlineLevel="0" collapsed="false">
      <c r="A281" s="102"/>
      <c r="B281" s="36" t="s">
        <v>144</v>
      </c>
      <c r="C281" s="37" t="s">
        <v>303</v>
      </c>
      <c r="D281" s="37" t="s">
        <v>145</v>
      </c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  <c r="V281" s="38"/>
      <c r="W281" s="38"/>
      <c r="X281" s="38"/>
      <c r="Y281" s="38"/>
      <c r="Z281" s="38"/>
      <c r="AA281" s="38"/>
      <c r="AB281" s="38"/>
      <c r="AC281" s="39" t="n">
        <f aca="false">AC282+AC284+AC286</f>
        <v>41966</v>
      </c>
      <c r="AD281" s="40"/>
      <c r="AE281" s="38"/>
      <c r="AF281" s="41" t="e">
        <f aca="false">AF282+AF284+AF286+#REF!+AF288+AF290+AF292+#REF!+#REF!+#REF!+#REF!+#REF!+#REF!+#REF!+#REF!+#REF!+#REF!+#REF!+#REF!+#REF!+#REF!+#REF!+#REF!+#REF!+#REF!+#REF!+#REF!+#REF!+#REF!+#REF!+#REF!++#REF!</f>
        <v>#REF!</v>
      </c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</row>
    <row r="282" customFormat="false" ht="51.75" hidden="false" customHeight="true" outlineLevel="0" collapsed="false">
      <c r="A282" s="102"/>
      <c r="B282" s="36" t="s">
        <v>316</v>
      </c>
      <c r="C282" s="37" t="s">
        <v>303</v>
      </c>
      <c r="D282" s="37" t="s">
        <v>145</v>
      </c>
      <c r="E282" s="37" t="s">
        <v>317</v>
      </c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  <c r="V282" s="38"/>
      <c r="W282" s="38"/>
      <c r="X282" s="38"/>
      <c r="Y282" s="38"/>
      <c r="Z282" s="38"/>
      <c r="AA282" s="38"/>
      <c r="AB282" s="38"/>
      <c r="AC282" s="39" t="n">
        <f aca="false">AC283</f>
        <v>1075</v>
      </c>
      <c r="AD282" s="40"/>
      <c r="AE282" s="38"/>
      <c r="AF282" s="41" t="n">
        <f aca="false">AF283</f>
        <v>1026</v>
      </c>
      <c r="AG282" s="26"/>
    </row>
    <row r="283" customFormat="false" ht="12.75" hidden="false" customHeight="false" outlineLevel="0" collapsed="false">
      <c r="A283" s="102"/>
      <c r="B283" s="44" t="s">
        <v>237</v>
      </c>
      <c r="C283" s="37" t="s">
        <v>303</v>
      </c>
      <c r="D283" s="45" t="s">
        <v>145</v>
      </c>
      <c r="E283" s="45" t="s">
        <v>317</v>
      </c>
      <c r="F283" s="45" t="s">
        <v>238</v>
      </c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6" t="n">
        <v>1075</v>
      </c>
      <c r="AD283" s="47"/>
      <c r="AE283" s="45"/>
      <c r="AF283" s="48" t="n">
        <v>1026</v>
      </c>
      <c r="AG283" s="34"/>
    </row>
    <row r="284" customFormat="false" ht="178.5" hidden="false" customHeight="false" outlineLevel="0" collapsed="false">
      <c r="A284" s="102"/>
      <c r="B284" s="59" t="s">
        <v>318</v>
      </c>
      <c r="C284" s="37" t="s">
        <v>303</v>
      </c>
      <c r="D284" s="37" t="s">
        <v>145</v>
      </c>
      <c r="E284" s="37" t="s">
        <v>319</v>
      </c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  <c r="V284" s="38"/>
      <c r="W284" s="38"/>
      <c r="X284" s="38"/>
      <c r="Y284" s="38"/>
      <c r="Z284" s="38"/>
      <c r="AA284" s="38"/>
      <c r="AB284" s="38"/>
      <c r="AC284" s="39" t="n">
        <f aca="false">AC285</f>
        <v>508</v>
      </c>
      <c r="AD284" s="40"/>
      <c r="AE284" s="38"/>
      <c r="AF284" s="41" t="n">
        <f aca="false">AF285</f>
        <v>483</v>
      </c>
      <c r="AG284" s="34"/>
    </row>
    <row r="285" customFormat="false" ht="12.75" hidden="false" customHeight="false" outlineLevel="0" collapsed="false">
      <c r="A285" s="102"/>
      <c r="B285" s="44" t="s">
        <v>237</v>
      </c>
      <c r="C285" s="37" t="s">
        <v>303</v>
      </c>
      <c r="D285" s="45" t="s">
        <v>145</v>
      </c>
      <c r="E285" s="45" t="s">
        <v>319</v>
      </c>
      <c r="F285" s="45" t="s">
        <v>238</v>
      </c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6" t="n">
        <v>508</v>
      </c>
      <c r="AD285" s="47"/>
      <c r="AE285" s="45"/>
      <c r="AF285" s="48" t="n">
        <v>483</v>
      </c>
    </row>
    <row r="286" customFormat="false" ht="38.25" hidden="false" customHeight="false" outlineLevel="0" collapsed="false">
      <c r="A286" s="102"/>
      <c r="B286" s="36" t="s">
        <v>320</v>
      </c>
      <c r="C286" s="37" t="s">
        <v>303</v>
      </c>
      <c r="D286" s="37" t="s">
        <v>145</v>
      </c>
      <c r="E286" s="37" t="s">
        <v>321</v>
      </c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  <c r="V286" s="38"/>
      <c r="W286" s="38"/>
      <c r="X286" s="38"/>
      <c r="Y286" s="38"/>
      <c r="Z286" s="38"/>
      <c r="AA286" s="38"/>
      <c r="AB286" s="38"/>
      <c r="AC286" s="39" t="n">
        <f aca="false">AC287</f>
        <v>40383</v>
      </c>
      <c r="AD286" s="40"/>
      <c r="AE286" s="38"/>
      <c r="AF286" s="41" t="n">
        <f aca="false">AF287</f>
        <v>38450</v>
      </c>
    </row>
    <row r="287" customFormat="false" ht="12.75" hidden="false" customHeight="false" outlineLevel="0" collapsed="false">
      <c r="A287" s="102"/>
      <c r="B287" s="44" t="s">
        <v>237</v>
      </c>
      <c r="C287" s="37" t="s">
        <v>303</v>
      </c>
      <c r="D287" s="45" t="s">
        <v>145</v>
      </c>
      <c r="E287" s="45" t="s">
        <v>321</v>
      </c>
      <c r="F287" s="45" t="s">
        <v>238</v>
      </c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6" t="n">
        <v>40383</v>
      </c>
      <c r="AD287" s="47"/>
      <c r="AE287" s="45"/>
      <c r="AF287" s="48" t="n">
        <v>38450</v>
      </c>
    </row>
    <row r="288" customFormat="false" ht="12.75" hidden="false" customHeight="false" outlineLevel="0" collapsed="false">
      <c r="A288" s="102"/>
      <c r="B288" s="36" t="s">
        <v>322</v>
      </c>
      <c r="C288" s="37" t="s">
        <v>303</v>
      </c>
      <c r="D288" s="37" t="s">
        <v>323</v>
      </c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  <c r="V288" s="38"/>
      <c r="W288" s="38"/>
      <c r="X288" s="38"/>
      <c r="Y288" s="38"/>
      <c r="Z288" s="38"/>
      <c r="AA288" s="38"/>
      <c r="AB288" s="38"/>
      <c r="AC288" s="39" t="e">
        <f aca="false">AC289+AC291+AC293</f>
        <v>#VALUE!</v>
      </c>
      <c r="AD288" s="40"/>
      <c r="AE288" s="38"/>
      <c r="AF288" s="41" t="n">
        <f aca="false">AF289+AF291</f>
        <v>29711</v>
      </c>
    </row>
    <row r="289" customFormat="false" ht="23.25" hidden="false" customHeight="true" outlineLevel="0" collapsed="false">
      <c r="A289" s="102"/>
      <c r="B289" s="36" t="s">
        <v>324</v>
      </c>
      <c r="C289" s="37" t="s">
        <v>303</v>
      </c>
      <c r="D289" s="37" t="s">
        <v>323</v>
      </c>
      <c r="E289" s="37" t="s">
        <v>325</v>
      </c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  <c r="V289" s="38"/>
      <c r="W289" s="38"/>
      <c r="X289" s="38"/>
      <c r="Y289" s="38"/>
      <c r="Z289" s="38"/>
      <c r="AA289" s="38"/>
      <c r="AB289" s="38"/>
      <c r="AC289" s="39" t="n">
        <f aca="false">AC290</f>
        <v>29172</v>
      </c>
      <c r="AD289" s="40"/>
      <c r="AE289" s="38"/>
      <c r="AF289" s="41" t="n">
        <f aca="false">AF290</f>
        <v>23832</v>
      </c>
    </row>
    <row r="290" customFormat="false" ht="12.75" hidden="false" customHeight="false" outlineLevel="0" collapsed="false">
      <c r="A290" s="102"/>
      <c r="B290" s="44" t="s">
        <v>237</v>
      </c>
      <c r="C290" s="37" t="s">
        <v>303</v>
      </c>
      <c r="D290" s="45" t="s">
        <v>323</v>
      </c>
      <c r="E290" s="45" t="s">
        <v>325</v>
      </c>
      <c r="F290" s="45" t="s">
        <v>238</v>
      </c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6" t="n">
        <v>29172</v>
      </c>
      <c r="AD290" s="47"/>
      <c r="AE290" s="45"/>
      <c r="AF290" s="48" t="n">
        <v>23832</v>
      </c>
    </row>
    <row r="291" customFormat="false" ht="12.75" hidden="false" customHeight="false" outlineLevel="0" collapsed="false">
      <c r="A291" s="102"/>
      <c r="B291" s="36" t="s">
        <v>326</v>
      </c>
      <c r="C291" s="37" t="s">
        <v>303</v>
      </c>
      <c r="D291" s="37" t="s">
        <v>323</v>
      </c>
      <c r="E291" s="37" t="s">
        <v>327</v>
      </c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  <c r="V291" s="38"/>
      <c r="W291" s="38"/>
      <c r="X291" s="38"/>
      <c r="Y291" s="38"/>
      <c r="Z291" s="38"/>
      <c r="AA291" s="38"/>
      <c r="AB291" s="38"/>
      <c r="AC291" s="39" t="n">
        <f aca="false">AC292</f>
        <v>4195</v>
      </c>
      <c r="AD291" s="40"/>
      <c r="AE291" s="38"/>
      <c r="AF291" s="41" t="n">
        <f aca="false">AF292</f>
        <v>5879</v>
      </c>
    </row>
    <row r="292" customFormat="false" ht="13.5" hidden="false" customHeight="true" outlineLevel="0" collapsed="false">
      <c r="A292" s="81"/>
      <c r="B292" s="44" t="s">
        <v>237</v>
      </c>
      <c r="C292" s="37" t="s">
        <v>303</v>
      </c>
      <c r="D292" s="45" t="s">
        <v>323</v>
      </c>
      <c r="E292" s="45" t="s">
        <v>327</v>
      </c>
      <c r="F292" s="45" t="s">
        <v>238</v>
      </c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6" t="n">
        <v>4195</v>
      </c>
      <c r="AD292" s="47"/>
      <c r="AE292" s="45"/>
      <c r="AF292" s="48" t="n">
        <v>5879</v>
      </c>
    </row>
    <row r="293" customFormat="false" ht="63.75" hidden="false" customHeight="false" outlineLevel="0" collapsed="false">
      <c r="A293" s="102"/>
      <c r="B293" s="103" t="s">
        <v>328</v>
      </c>
      <c r="C293" s="37" t="s">
        <v>303</v>
      </c>
      <c r="D293" s="37" t="s">
        <v>323</v>
      </c>
      <c r="E293" s="37" t="s">
        <v>329</v>
      </c>
      <c r="F293" s="37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80" t="str">
        <f aca="false">AC294</f>
        <v>8295,8</v>
      </c>
      <c r="AD293" s="47"/>
      <c r="AE293" s="45"/>
      <c r="AF293" s="45"/>
      <c r="AG293" s="41" t="n">
        <f aca="false">AG294</f>
        <v>8295.8</v>
      </c>
    </row>
    <row r="294" customFormat="false" ht="12.75" hidden="false" customHeight="false" outlineLevel="0" collapsed="false">
      <c r="A294" s="102"/>
      <c r="B294" s="44" t="s">
        <v>237</v>
      </c>
      <c r="C294" s="37" t="s">
        <v>303</v>
      </c>
      <c r="D294" s="45" t="s">
        <v>323</v>
      </c>
      <c r="E294" s="45" t="s">
        <v>329</v>
      </c>
      <c r="F294" s="45" t="s">
        <v>238</v>
      </c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104" t="s">
        <v>330</v>
      </c>
      <c r="AD294" s="47"/>
      <c r="AE294" s="45"/>
      <c r="AF294" s="45"/>
      <c r="AG294" s="48" t="n">
        <v>8295.8</v>
      </c>
    </row>
    <row r="295" customFormat="false" ht="42.75" hidden="false" customHeight="false" outlineLevel="0" collapsed="false">
      <c r="A295" s="83" t="s">
        <v>331</v>
      </c>
      <c r="B295" s="28" t="s">
        <v>332</v>
      </c>
      <c r="C295" s="29" t="s">
        <v>333</v>
      </c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31" t="n">
        <f aca="false">AC296</f>
        <v>4562.9</v>
      </c>
      <c r="AD295" s="42"/>
      <c r="AE295" s="34"/>
      <c r="AF295" s="34"/>
    </row>
    <row r="296" customFormat="false" ht="12.75" hidden="false" customHeight="false" outlineLevel="0" collapsed="false">
      <c r="A296" s="102"/>
      <c r="B296" s="36" t="s">
        <v>17</v>
      </c>
      <c r="C296" s="37" t="s">
        <v>333</v>
      </c>
      <c r="D296" s="37" t="s">
        <v>18</v>
      </c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  <c r="V296" s="38"/>
      <c r="W296" s="38"/>
      <c r="X296" s="38"/>
      <c r="Y296" s="38"/>
      <c r="Z296" s="38"/>
      <c r="AA296" s="38"/>
      <c r="AB296" s="38"/>
      <c r="AC296" s="39" t="n">
        <f aca="false">AC297+AC300</f>
        <v>4562.9</v>
      </c>
      <c r="AD296" s="40"/>
      <c r="AE296" s="38"/>
      <c r="AF296" s="41" t="e">
        <f aca="false">AF297+AF300+#REF!+AF305+#REF!+#REF!+#REF!</f>
        <v>#REF!</v>
      </c>
    </row>
    <row r="297" customFormat="false" ht="38.25" hidden="false" customHeight="false" outlineLevel="0" collapsed="false">
      <c r="A297" s="102"/>
      <c r="B297" s="36" t="s">
        <v>334</v>
      </c>
      <c r="C297" s="37" t="s">
        <v>333</v>
      </c>
      <c r="D297" s="37" t="s">
        <v>335</v>
      </c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  <c r="V297" s="38"/>
      <c r="W297" s="38"/>
      <c r="X297" s="38"/>
      <c r="Y297" s="38"/>
      <c r="Z297" s="38"/>
      <c r="AA297" s="38"/>
      <c r="AB297" s="38"/>
      <c r="AC297" s="39" t="n">
        <f aca="false">AC298</f>
        <v>928</v>
      </c>
      <c r="AD297" s="40"/>
      <c r="AE297" s="38"/>
      <c r="AF297" s="41" t="n">
        <f aca="false">AF298</f>
        <v>985</v>
      </c>
    </row>
    <row r="298" customFormat="false" ht="14.25" hidden="false" customHeight="false" outlineLevel="0" collapsed="false">
      <c r="A298" s="81"/>
      <c r="B298" s="36" t="s">
        <v>336</v>
      </c>
      <c r="C298" s="37" t="s">
        <v>333</v>
      </c>
      <c r="D298" s="37" t="s">
        <v>335</v>
      </c>
      <c r="E298" s="37" t="s">
        <v>337</v>
      </c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8"/>
      <c r="V298" s="38"/>
      <c r="W298" s="38"/>
      <c r="X298" s="38"/>
      <c r="Y298" s="38"/>
      <c r="Z298" s="38"/>
      <c r="AA298" s="38"/>
      <c r="AB298" s="38"/>
      <c r="AC298" s="39" t="n">
        <f aca="false">AC299</f>
        <v>928</v>
      </c>
      <c r="AD298" s="40"/>
      <c r="AE298" s="38"/>
      <c r="AF298" s="41" t="n">
        <f aca="false">AF299</f>
        <v>985</v>
      </c>
    </row>
    <row r="299" customFormat="false" ht="25.5" hidden="false" customHeight="false" outlineLevel="0" collapsed="false">
      <c r="A299" s="81"/>
      <c r="B299" s="44" t="s">
        <v>23</v>
      </c>
      <c r="C299" s="37" t="s">
        <v>333</v>
      </c>
      <c r="D299" s="45" t="s">
        <v>335</v>
      </c>
      <c r="E299" s="45" t="s">
        <v>337</v>
      </c>
      <c r="F299" s="45" t="s">
        <v>24</v>
      </c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6" t="n">
        <v>928</v>
      </c>
      <c r="AD299" s="47"/>
      <c r="AE299" s="45"/>
      <c r="AF299" s="48" t="n">
        <v>985</v>
      </c>
    </row>
    <row r="300" customFormat="false" ht="51" hidden="false" customHeight="false" outlineLevel="0" collapsed="false">
      <c r="A300" s="81"/>
      <c r="B300" s="36" t="s">
        <v>338</v>
      </c>
      <c r="C300" s="37" t="s">
        <v>333</v>
      </c>
      <c r="D300" s="37" t="s">
        <v>339</v>
      </c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  <c r="V300" s="38"/>
      <c r="W300" s="38"/>
      <c r="X300" s="38"/>
      <c r="Y300" s="38"/>
      <c r="Z300" s="38"/>
      <c r="AA300" s="38"/>
      <c r="AB300" s="38"/>
      <c r="AC300" s="39" t="n">
        <f aca="false">AC301+AC303</f>
        <v>3634.9</v>
      </c>
      <c r="AD300" s="40"/>
      <c r="AE300" s="38"/>
      <c r="AF300" s="41" t="n">
        <f aca="false">AF301+AF303</f>
        <v>4005</v>
      </c>
    </row>
    <row r="301" customFormat="false" ht="14.25" hidden="false" customHeight="false" outlineLevel="0" collapsed="false">
      <c r="A301" s="81"/>
      <c r="B301" s="36" t="s">
        <v>21</v>
      </c>
      <c r="C301" s="37" t="s">
        <v>333</v>
      </c>
      <c r="D301" s="37" t="s">
        <v>339</v>
      </c>
      <c r="E301" s="37" t="s">
        <v>22</v>
      </c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  <c r="V301" s="38"/>
      <c r="W301" s="38"/>
      <c r="X301" s="38"/>
      <c r="Y301" s="38"/>
      <c r="Z301" s="38"/>
      <c r="AA301" s="38"/>
      <c r="AB301" s="38"/>
      <c r="AC301" s="39" t="n">
        <f aca="false">AC302</f>
        <v>2289.7</v>
      </c>
      <c r="AD301" s="40"/>
      <c r="AE301" s="38"/>
      <c r="AF301" s="41" t="n">
        <f aca="false">AF302</f>
        <v>2659.8</v>
      </c>
    </row>
    <row r="302" customFormat="false" ht="24.75" hidden="false" customHeight="true" outlineLevel="0" collapsed="false">
      <c r="A302" s="81"/>
      <c r="B302" s="44" t="s">
        <v>23</v>
      </c>
      <c r="C302" s="37" t="s">
        <v>333</v>
      </c>
      <c r="D302" s="45" t="s">
        <v>339</v>
      </c>
      <c r="E302" s="45" t="s">
        <v>22</v>
      </c>
      <c r="F302" s="45" t="s">
        <v>24</v>
      </c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6" t="n">
        <v>2289.7</v>
      </c>
      <c r="AD302" s="47"/>
      <c r="AE302" s="45"/>
      <c r="AF302" s="48" t="n">
        <v>2659.8</v>
      </c>
    </row>
    <row r="303" customFormat="false" ht="25.5" hidden="false" customHeight="false" outlineLevel="0" collapsed="false">
      <c r="A303" s="102"/>
      <c r="B303" s="36" t="s">
        <v>340</v>
      </c>
      <c r="C303" s="37" t="s">
        <v>333</v>
      </c>
      <c r="D303" s="37" t="s">
        <v>339</v>
      </c>
      <c r="E303" s="37" t="s">
        <v>341</v>
      </c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  <c r="V303" s="38"/>
      <c r="W303" s="38"/>
      <c r="X303" s="38"/>
      <c r="Y303" s="38"/>
      <c r="Z303" s="38"/>
      <c r="AA303" s="38"/>
      <c r="AB303" s="38"/>
      <c r="AC303" s="39" t="n">
        <f aca="false">AC304</f>
        <v>1345.2</v>
      </c>
      <c r="AD303" s="40"/>
      <c r="AE303" s="38"/>
      <c r="AF303" s="41" t="n">
        <f aca="false">AF304</f>
        <v>1345.2</v>
      </c>
    </row>
    <row r="304" customFormat="false" ht="25.5" hidden="false" customHeight="false" outlineLevel="0" collapsed="false">
      <c r="A304" s="102"/>
      <c r="B304" s="44" t="s">
        <v>23</v>
      </c>
      <c r="C304" s="37" t="s">
        <v>333</v>
      </c>
      <c r="D304" s="45" t="s">
        <v>339</v>
      </c>
      <c r="E304" s="45" t="s">
        <v>341</v>
      </c>
      <c r="F304" s="45" t="s">
        <v>24</v>
      </c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6" t="n">
        <v>1345.2</v>
      </c>
      <c r="AD304" s="47"/>
      <c r="AE304" s="45"/>
      <c r="AF304" s="48" t="n">
        <v>1345.2</v>
      </c>
    </row>
    <row r="305" customFormat="false" ht="28.5" hidden="false" customHeight="false" outlineLevel="0" collapsed="false">
      <c r="A305" s="83" t="s">
        <v>342</v>
      </c>
      <c r="B305" s="28" t="s">
        <v>343</v>
      </c>
      <c r="C305" s="29" t="s">
        <v>344</v>
      </c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31" t="n">
        <f aca="false">AC306</f>
        <v>1764.5</v>
      </c>
      <c r="AD305" s="42"/>
      <c r="AE305" s="34"/>
      <c r="AF305" s="26"/>
    </row>
    <row r="306" customFormat="false" ht="12.75" hidden="false" customHeight="false" outlineLevel="0" collapsed="false">
      <c r="A306" s="102"/>
      <c r="B306" s="36" t="s">
        <v>17</v>
      </c>
      <c r="C306" s="37" t="s">
        <v>344</v>
      </c>
      <c r="D306" s="37" t="s">
        <v>18</v>
      </c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  <c r="V306" s="38"/>
      <c r="W306" s="38"/>
      <c r="X306" s="38"/>
      <c r="Y306" s="38"/>
      <c r="Z306" s="38"/>
      <c r="AA306" s="38"/>
      <c r="AB306" s="38"/>
      <c r="AC306" s="39" t="n">
        <f aca="false">AC307</f>
        <v>1764.5</v>
      </c>
      <c r="AD306" s="40"/>
      <c r="AE306" s="38"/>
      <c r="AF306" s="41" t="e">
        <f aca="false">#REF!+#REF!+#REF!+AF307+#REF!+#REF!+#REF!</f>
        <v>#REF!</v>
      </c>
    </row>
    <row r="307" customFormat="false" ht="38.25" hidden="false" customHeight="false" outlineLevel="0" collapsed="false">
      <c r="A307" s="102"/>
      <c r="B307" s="36" t="s">
        <v>180</v>
      </c>
      <c r="C307" s="37" t="s">
        <v>344</v>
      </c>
      <c r="D307" s="37" t="s">
        <v>181</v>
      </c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  <c r="V307" s="38"/>
      <c r="W307" s="38"/>
      <c r="X307" s="38"/>
      <c r="Y307" s="38"/>
      <c r="Z307" s="38"/>
      <c r="AA307" s="38"/>
      <c r="AB307" s="38"/>
      <c r="AC307" s="39" t="n">
        <f aca="false">AC308+AC310</f>
        <v>1764.5</v>
      </c>
      <c r="AD307" s="40"/>
      <c r="AE307" s="38"/>
      <c r="AF307" s="41" t="n">
        <f aca="false">AF308+AF310</f>
        <v>14612.5</v>
      </c>
    </row>
    <row r="308" customFormat="false" ht="14.25" hidden="false" customHeight="true" outlineLevel="0" collapsed="false">
      <c r="A308" s="102"/>
      <c r="B308" s="36" t="s">
        <v>21</v>
      </c>
      <c r="C308" s="37" t="s">
        <v>344</v>
      </c>
      <c r="D308" s="37" t="s">
        <v>181</v>
      </c>
      <c r="E308" s="37" t="s">
        <v>22</v>
      </c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  <c r="V308" s="38"/>
      <c r="W308" s="38"/>
      <c r="X308" s="38"/>
      <c r="Y308" s="38"/>
      <c r="Z308" s="38"/>
      <c r="AA308" s="38"/>
      <c r="AB308" s="38"/>
      <c r="AC308" s="39" t="n">
        <f aca="false">AC309</f>
        <v>1054.5</v>
      </c>
      <c r="AD308" s="40"/>
      <c r="AE308" s="38"/>
      <c r="AF308" s="41" t="n">
        <f aca="false">AF309</f>
        <v>13274.4</v>
      </c>
    </row>
    <row r="309" customFormat="false" ht="11.25" hidden="true" customHeight="true" outlineLevel="0" collapsed="false">
      <c r="A309" s="102"/>
      <c r="B309" s="44" t="s">
        <v>23</v>
      </c>
      <c r="C309" s="37" t="s">
        <v>344</v>
      </c>
      <c r="D309" s="45" t="s">
        <v>181</v>
      </c>
      <c r="E309" s="45" t="s">
        <v>22</v>
      </c>
      <c r="F309" s="45" t="s">
        <v>24</v>
      </c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6" t="n">
        <v>1054.5</v>
      </c>
      <c r="AD309" s="47"/>
      <c r="AE309" s="45"/>
      <c r="AF309" s="48" t="n">
        <v>13274.4</v>
      </c>
    </row>
    <row r="310" customFormat="false" ht="26.25" hidden="false" customHeight="true" outlineLevel="0" collapsed="false">
      <c r="A310" s="102"/>
      <c r="B310" s="36" t="s">
        <v>345</v>
      </c>
      <c r="C310" s="37" t="s">
        <v>344</v>
      </c>
      <c r="D310" s="37" t="s">
        <v>181</v>
      </c>
      <c r="E310" s="37" t="s">
        <v>346</v>
      </c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  <c r="V310" s="38"/>
      <c r="W310" s="38"/>
      <c r="X310" s="38"/>
      <c r="Y310" s="38"/>
      <c r="Z310" s="38"/>
      <c r="AA310" s="38"/>
      <c r="AB310" s="38"/>
      <c r="AC310" s="39" t="n">
        <f aca="false">AC311</f>
        <v>710</v>
      </c>
      <c r="AD310" s="40"/>
      <c r="AE310" s="38"/>
      <c r="AF310" s="41" t="n">
        <f aca="false">AF311</f>
        <v>1338.1</v>
      </c>
    </row>
    <row r="311" customFormat="false" ht="23.25" hidden="false" customHeight="true" outlineLevel="0" collapsed="false">
      <c r="A311" s="102"/>
      <c r="B311" s="44" t="s">
        <v>23</v>
      </c>
      <c r="C311" s="37" t="s">
        <v>344</v>
      </c>
      <c r="D311" s="45" t="s">
        <v>181</v>
      </c>
      <c r="E311" s="45" t="s">
        <v>346</v>
      </c>
      <c r="F311" s="45" t="s">
        <v>24</v>
      </c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6" t="n">
        <v>710</v>
      </c>
      <c r="AD311" s="47"/>
      <c r="AE311" s="45"/>
      <c r="AF311" s="48" t="n">
        <v>1338.1</v>
      </c>
    </row>
    <row r="312" customFormat="false" ht="42.75" hidden="false" customHeight="false" outlineLevel="0" collapsed="false">
      <c r="A312" s="83" t="s">
        <v>347</v>
      </c>
      <c r="B312" s="28" t="s">
        <v>348</v>
      </c>
      <c r="C312" s="29" t="s">
        <v>349</v>
      </c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31" t="n">
        <f aca="false">AC313</f>
        <v>206308</v>
      </c>
      <c r="AD312" s="42"/>
      <c r="AE312" s="34"/>
      <c r="AF312" s="26"/>
    </row>
    <row r="313" customFormat="false" ht="12.75" hidden="false" customHeight="false" outlineLevel="0" collapsed="false">
      <c r="A313" s="102"/>
      <c r="B313" s="36" t="s">
        <v>98</v>
      </c>
      <c r="C313" s="37" t="s">
        <v>349</v>
      </c>
      <c r="D313" s="37" t="s">
        <v>99</v>
      </c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  <c r="V313" s="38"/>
      <c r="W313" s="38"/>
      <c r="X313" s="38"/>
      <c r="Y313" s="38"/>
      <c r="Z313" s="38"/>
      <c r="AA313" s="38"/>
      <c r="AB313" s="38"/>
      <c r="AC313" s="39" t="n">
        <f aca="false">AC314+AC317+AC322+AC325</f>
        <v>206308</v>
      </c>
      <c r="AD313" s="40"/>
      <c r="AE313" s="38"/>
      <c r="AF313" s="41" t="e">
        <f aca="false">AF314+AF317+AF322+AF325</f>
        <v>#REF!</v>
      </c>
    </row>
    <row r="314" customFormat="false" ht="12.75" hidden="false" customHeight="false" outlineLevel="0" collapsed="false">
      <c r="A314" s="102"/>
      <c r="B314" s="36" t="s">
        <v>100</v>
      </c>
      <c r="C314" s="37" t="s">
        <v>349</v>
      </c>
      <c r="D314" s="37" t="s">
        <v>101</v>
      </c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  <c r="V314" s="38"/>
      <c r="W314" s="38"/>
      <c r="X314" s="38"/>
      <c r="Y314" s="38"/>
      <c r="Z314" s="38"/>
      <c r="AA314" s="38"/>
      <c r="AB314" s="38"/>
      <c r="AC314" s="39" t="n">
        <f aca="false">AC315</f>
        <v>0</v>
      </c>
      <c r="AD314" s="40"/>
      <c r="AE314" s="38"/>
      <c r="AF314" s="41" t="n">
        <f aca="false">AF315</f>
        <v>69936.3</v>
      </c>
    </row>
    <row r="315" customFormat="false" ht="38.25" hidden="false" customHeight="false" outlineLevel="0" collapsed="false">
      <c r="A315" s="102"/>
      <c r="B315" s="36" t="s">
        <v>102</v>
      </c>
      <c r="C315" s="37" t="s">
        <v>349</v>
      </c>
      <c r="D315" s="37" t="s">
        <v>101</v>
      </c>
      <c r="E315" s="37" t="s">
        <v>103</v>
      </c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  <c r="V315" s="38"/>
      <c r="W315" s="38"/>
      <c r="X315" s="38"/>
      <c r="Y315" s="38"/>
      <c r="Z315" s="38"/>
      <c r="AA315" s="38"/>
      <c r="AB315" s="38"/>
      <c r="AC315" s="39" t="n">
        <f aca="false">AC316</f>
        <v>0</v>
      </c>
      <c r="AD315" s="40"/>
      <c r="AE315" s="38"/>
      <c r="AF315" s="41" t="n">
        <f aca="false">AF316</f>
        <v>69936.3</v>
      </c>
    </row>
    <row r="316" customFormat="false" ht="12.75" hidden="false" customHeight="false" outlineLevel="0" collapsed="false">
      <c r="A316" s="102"/>
      <c r="B316" s="44" t="s">
        <v>78</v>
      </c>
      <c r="C316" s="37" t="s">
        <v>349</v>
      </c>
      <c r="D316" s="45" t="s">
        <v>101</v>
      </c>
      <c r="E316" s="45" t="s">
        <v>103</v>
      </c>
      <c r="F316" s="45" t="s">
        <v>79</v>
      </c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6"/>
      <c r="AD316" s="47"/>
      <c r="AE316" s="45"/>
      <c r="AF316" s="48" t="n">
        <f aca="false">54936.3+15000</f>
        <v>69936.3</v>
      </c>
    </row>
    <row r="317" customFormat="false" ht="12.75" hidden="false" customHeight="false" outlineLevel="0" collapsed="false">
      <c r="A317" s="102"/>
      <c r="B317" s="36" t="s">
        <v>350</v>
      </c>
      <c r="C317" s="37" t="s">
        <v>349</v>
      </c>
      <c r="D317" s="37" t="s">
        <v>351</v>
      </c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  <c r="V317" s="38"/>
      <c r="W317" s="38"/>
      <c r="X317" s="38"/>
      <c r="Y317" s="38"/>
      <c r="Z317" s="38"/>
      <c r="AA317" s="38"/>
      <c r="AB317" s="38"/>
      <c r="AC317" s="39" t="n">
        <f aca="false">AC318+AC320</f>
        <v>150267</v>
      </c>
      <c r="AD317" s="40"/>
      <c r="AE317" s="38"/>
      <c r="AF317" s="41" t="n">
        <f aca="false">AF318+AF320</f>
        <v>203563</v>
      </c>
    </row>
    <row r="318" customFormat="false" ht="38.25" hidden="false" customHeight="false" outlineLevel="0" collapsed="false">
      <c r="A318" s="102"/>
      <c r="B318" s="36" t="s">
        <v>352</v>
      </c>
      <c r="C318" s="37" t="s">
        <v>349</v>
      </c>
      <c r="D318" s="37" t="s">
        <v>351</v>
      </c>
      <c r="E318" s="37" t="s">
        <v>103</v>
      </c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8"/>
      <c r="V318" s="38"/>
      <c r="W318" s="38"/>
      <c r="X318" s="38"/>
      <c r="Y318" s="38"/>
      <c r="Z318" s="38"/>
      <c r="AA318" s="38"/>
      <c r="AB318" s="38"/>
      <c r="AC318" s="39" t="n">
        <f aca="false">AC319</f>
        <v>63330</v>
      </c>
      <c r="AD318" s="40"/>
      <c r="AE318" s="38"/>
      <c r="AF318" s="41" t="n">
        <f aca="false">AF319</f>
        <v>27209</v>
      </c>
    </row>
    <row r="319" customFormat="false" ht="15.75" hidden="false" customHeight="true" outlineLevel="0" collapsed="false">
      <c r="A319" s="102"/>
      <c r="B319" s="44" t="s">
        <v>78</v>
      </c>
      <c r="C319" s="37" t="s">
        <v>349</v>
      </c>
      <c r="D319" s="45" t="s">
        <v>351</v>
      </c>
      <c r="E319" s="45" t="s">
        <v>103</v>
      </c>
      <c r="F319" s="45" t="s">
        <v>79</v>
      </c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6" t="n">
        <v>63330</v>
      </c>
      <c r="AD319" s="47"/>
      <c r="AE319" s="45"/>
      <c r="AF319" s="48" t="n">
        <v>27209</v>
      </c>
    </row>
    <row r="320" customFormat="false" ht="51" hidden="false" customHeight="false" outlineLevel="0" collapsed="false">
      <c r="A320" s="102"/>
      <c r="B320" s="36" t="s">
        <v>353</v>
      </c>
      <c r="C320" s="37" t="s">
        <v>349</v>
      </c>
      <c r="D320" s="37" t="s">
        <v>351</v>
      </c>
      <c r="E320" s="37" t="s">
        <v>354</v>
      </c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  <c r="V320" s="38"/>
      <c r="W320" s="38"/>
      <c r="X320" s="38"/>
      <c r="Y320" s="38"/>
      <c r="Z320" s="38"/>
      <c r="AA320" s="38"/>
      <c r="AB320" s="38"/>
      <c r="AC320" s="39" t="n">
        <f aca="false">AC321</f>
        <v>86937</v>
      </c>
      <c r="AD320" s="40"/>
      <c r="AE320" s="38"/>
      <c r="AF320" s="41" t="n">
        <f aca="false">AF321</f>
        <v>176354</v>
      </c>
    </row>
    <row r="321" customFormat="false" ht="12.75" hidden="false" customHeight="false" outlineLevel="0" collapsed="false">
      <c r="A321" s="102"/>
      <c r="B321" s="44" t="s">
        <v>84</v>
      </c>
      <c r="C321" s="37" t="s">
        <v>349</v>
      </c>
      <c r="D321" s="45" t="s">
        <v>351</v>
      </c>
      <c r="E321" s="45" t="s">
        <v>354</v>
      </c>
      <c r="F321" s="45" t="s">
        <v>85</v>
      </c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6" t="n">
        <v>86937</v>
      </c>
      <c r="AD321" s="47"/>
      <c r="AE321" s="45"/>
      <c r="AF321" s="48" t="n">
        <v>176354</v>
      </c>
    </row>
    <row r="322" customFormat="false" ht="12.75" hidden="false" customHeight="false" outlineLevel="0" collapsed="false">
      <c r="A322" s="102"/>
      <c r="B322" s="36" t="s">
        <v>355</v>
      </c>
      <c r="C322" s="37" t="s">
        <v>349</v>
      </c>
      <c r="D322" s="37" t="s">
        <v>356</v>
      </c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  <c r="V322" s="38"/>
      <c r="W322" s="38"/>
      <c r="X322" s="38"/>
      <c r="Y322" s="38"/>
      <c r="Z322" s="38"/>
      <c r="AA322" s="38"/>
      <c r="AB322" s="38"/>
      <c r="AC322" s="39" t="n">
        <f aca="false">AC323</f>
        <v>7500</v>
      </c>
      <c r="AD322" s="40"/>
      <c r="AE322" s="38"/>
      <c r="AF322" s="41" t="n">
        <f aca="false">AF323</f>
        <v>17886.8</v>
      </c>
    </row>
    <row r="323" customFormat="false" ht="51" hidden="false" customHeight="false" outlineLevel="0" collapsed="false">
      <c r="A323" s="102"/>
      <c r="B323" s="36" t="s">
        <v>357</v>
      </c>
      <c r="C323" s="37" t="s">
        <v>349</v>
      </c>
      <c r="D323" s="37" t="s">
        <v>356</v>
      </c>
      <c r="E323" s="37" t="s">
        <v>358</v>
      </c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  <c r="V323" s="38"/>
      <c r="W323" s="38"/>
      <c r="X323" s="38"/>
      <c r="Y323" s="38"/>
      <c r="Z323" s="38"/>
      <c r="AA323" s="38"/>
      <c r="AB323" s="38"/>
      <c r="AC323" s="39" t="n">
        <f aca="false">AC324</f>
        <v>7500</v>
      </c>
      <c r="AD323" s="40"/>
      <c r="AE323" s="38"/>
      <c r="AF323" s="41" t="n">
        <f aca="false">AF324</f>
        <v>17886.8</v>
      </c>
    </row>
    <row r="324" customFormat="false" ht="25.5" hidden="false" customHeight="false" outlineLevel="0" collapsed="false">
      <c r="A324" s="102"/>
      <c r="B324" s="44" t="s">
        <v>23</v>
      </c>
      <c r="C324" s="37" t="s">
        <v>349</v>
      </c>
      <c r="D324" s="45" t="s">
        <v>356</v>
      </c>
      <c r="E324" s="45" t="s">
        <v>358</v>
      </c>
      <c r="F324" s="45" t="s">
        <v>24</v>
      </c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6" t="n">
        <v>7500</v>
      </c>
      <c r="AD324" s="47"/>
      <c r="AE324" s="45"/>
      <c r="AF324" s="48" t="n">
        <v>17886.8</v>
      </c>
    </row>
    <row r="325" customFormat="false" ht="25.5" hidden="false" customHeight="false" outlineLevel="0" collapsed="false">
      <c r="A325" s="81"/>
      <c r="B325" s="36" t="s">
        <v>359</v>
      </c>
      <c r="C325" s="37" t="s">
        <v>349</v>
      </c>
      <c r="D325" s="37" t="s">
        <v>360</v>
      </c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  <c r="V325" s="38"/>
      <c r="W325" s="38"/>
      <c r="X325" s="38"/>
      <c r="Y325" s="38"/>
      <c r="Z325" s="38"/>
      <c r="AA325" s="38"/>
      <c r="AB325" s="38"/>
      <c r="AC325" s="39" t="n">
        <f aca="false">AC326+AC328</f>
        <v>48541</v>
      </c>
      <c r="AD325" s="40"/>
      <c r="AE325" s="38"/>
      <c r="AF325" s="41" t="e">
        <f aca="false">AF326+#REF!+AF328</f>
        <v>#REF!</v>
      </c>
    </row>
    <row r="326" customFormat="false" ht="25.5" hidden="false" customHeight="false" outlineLevel="0" collapsed="false">
      <c r="A326" s="81"/>
      <c r="B326" s="36" t="s">
        <v>47</v>
      </c>
      <c r="C326" s="37" t="s">
        <v>349</v>
      </c>
      <c r="D326" s="37" t="s">
        <v>360</v>
      </c>
      <c r="E326" s="37" t="s">
        <v>361</v>
      </c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  <c r="V326" s="38"/>
      <c r="W326" s="38"/>
      <c r="X326" s="38"/>
      <c r="Y326" s="38"/>
      <c r="Z326" s="38"/>
      <c r="AA326" s="38"/>
      <c r="AB326" s="38"/>
      <c r="AC326" s="39" t="n">
        <f aca="false">AC327</f>
        <v>16841</v>
      </c>
      <c r="AD326" s="40"/>
      <c r="AE326" s="38"/>
      <c r="AF326" s="41" t="n">
        <f aca="false">AF327</f>
        <v>19327</v>
      </c>
    </row>
    <row r="327" customFormat="false" ht="14.25" hidden="false" customHeight="false" outlineLevel="0" collapsed="false">
      <c r="A327" s="81"/>
      <c r="B327" s="44" t="s">
        <v>49</v>
      </c>
      <c r="C327" s="37" t="s">
        <v>349</v>
      </c>
      <c r="D327" s="45" t="s">
        <v>360</v>
      </c>
      <c r="E327" s="45" t="s">
        <v>361</v>
      </c>
      <c r="F327" s="45" t="s">
        <v>16</v>
      </c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6" t="n">
        <v>16841</v>
      </c>
      <c r="AD327" s="47"/>
      <c r="AE327" s="45"/>
      <c r="AF327" s="48" t="n">
        <v>19327</v>
      </c>
    </row>
    <row r="328" customFormat="false" ht="24.75" hidden="false" customHeight="true" outlineLevel="0" collapsed="false">
      <c r="A328" s="102"/>
      <c r="B328" s="36" t="s">
        <v>362</v>
      </c>
      <c r="C328" s="37" t="s">
        <v>349</v>
      </c>
      <c r="D328" s="37" t="s">
        <v>360</v>
      </c>
      <c r="E328" s="37" t="s">
        <v>363</v>
      </c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  <c r="V328" s="38"/>
      <c r="W328" s="38"/>
      <c r="X328" s="38"/>
      <c r="Y328" s="38"/>
      <c r="Z328" s="38"/>
      <c r="AA328" s="38"/>
      <c r="AB328" s="38"/>
      <c r="AC328" s="39" t="n">
        <f aca="false">AC329</f>
        <v>31700</v>
      </c>
      <c r="AD328" s="40"/>
      <c r="AE328" s="38"/>
      <c r="AF328" s="41" t="n">
        <f aca="false">AF329</f>
        <v>21549.5</v>
      </c>
    </row>
    <row r="329" customFormat="false" ht="12.75" hidden="false" customHeight="false" outlineLevel="0" collapsed="false">
      <c r="A329" s="102"/>
      <c r="B329" s="44" t="s">
        <v>78</v>
      </c>
      <c r="C329" s="37" t="s">
        <v>349</v>
      </c>
      <c r="D329" s="45" t="s">
        <v>360</v>
      </c>
      <c r="E329" s="45" t="s">
        <v>363</v>
      </c>
      <c r="F329" s="45" t="s">
        <v>79</v>
      </c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6" t="n">
        <v>31700</v>
      </c>
      <c r="AD329" s="47"/>
      <c r="AE329" s="45"/>
      <c r="AF329" s="48" t="n">
        <f aca="false">14299.5+7250</f>
        <v>21549.5</v>
      </c>
    </row>
    <row r="330" customFormat="false" ht="28.5" hidden="false" customHeight="false" outlineLevel="0" collapsed="false">
      <c r="A330" s="83" t="s">
        <v>364</v>
      </c>
      <c r="B330" s="28" t="s">
        <v>365</v>
      </c>
      <c r="C330" s="29" t="s">
        <v>366</v>
      </c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31" t="n">
        <f aca="false">AC331</f>
        <v>9228.2</v>
      </c>
      <c r="AD330" s="42"/>
      <c r="AE330" s="34"/>
      <c r="AF330" s="26"/>
    </row>
    <row r="331" customFormat="false" ht="12.75" hidden="false" customHeight="false" outlineLevel="0" collapsed="false">
      <c r="A331" s="102"/>
      <c r="B331" s="36" t="s">
        <v>17</v>
      </c>
      <c r="C331" s="37" t="s">
        <v>366</v>
      </c>
      <c r="D331" s="37" t="s">
        <v>18</v>
      </c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  <c r="V331" s="38"/>
      <c r="W331" s="38"/>
      <c r="X331" s="38"/>
      <c r="Y331" s="38"/>
      <c r="Z331" s="38"/>
      <c r="AA331" s="38"/>
      <c r="AB331" s="38"/>
      <c r="AC331" s="39" t="n">
        <f aca="false">AC332</f>
        <v>9228.2</v>
      </c>
      <c r="AD331" s="40"/>
      <c r="AE331" s="38"/>
      <c r="AF331" s="41" t="e">
        <f aca="false">AF332+AF335+#REF!+AF340+AF348+AF351+AF345</f>
        <v>#REF!</v>
      </c>
    </row>
    <row r="332" customFormat="false" ht="12.75" hidden="false" customHeight="false" outlineLevel="0" collapsed="false">
      <c r="A332" s="102"/>
      <c r="B332" s="36" t="s">
        <v>41</v>
      </c>
      <c r="C332" s="37" t="s">
        <v>366</v>
      </c>
      <c r="D332" s="37" t="s">
        <v>42</v>
      </c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  <c r="V332" s="38"/>
      <c r="W332" s="38"/>
      <c r="X332" s="38"/>
      <c r="Y332" s="38"/>
      <c r="Z332" s="38"/>
      <c r="AA332" s="38"/>
      <c r="AB332" s="38"/>
      <c r="AC332" s="39" t="n">
        <f aca="false">AC333+AC335</f>
        <v>9228.2</v>
      </c>
      <c r="AD332" s="40"/>
      <c r="AE332" s="38"/>
      <c r="AF332" s="41" t="e">
        <f aca="false">#REF!+AF333+AF335+#REF!+#REF!</f>
        <v>#REF!</v>
      </c>
    </row>
    <row r="333" customFormat="false" ht="12.75" hidden="false" customHeight="false" outlineLevel="0" collapsed="false">
      <c r="A333" s="102"/>
      <c r="B333" s="36" t="s">
        <v>21</v>
      </c>
      <c r="C333" s="37" t="s">
        <v>366</v>
      </c>
      <c r="D333" s="37" t="s">
        <v>42</v>
      </c>
      <c r="E333" s="37" t="s">
        <v>22</v>
      </c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  <c r="V333" s="38"/>
      <c r="W333" s="38"/>
      <c r="X333" s="38"/>
      <c r="Y333" s="38"/>
      <c r="Z333" s="38"/>
      <c r="AA333" s="38"/>
      <c r="AB333" s="38"/>
      <c r="AC333" s="39" t="n">
        <f aca="false">AC334</f>
        <v>6728.2</v>
      </c>
      <c r="AD333" s="40"/>
      <c r="AE333" s="38"/>
      <c r="AF333" s="41" t="n">
        <f aca="false">AF334</f>
        <v>14649.3</v>
      </c>
    </row>
    <row r="334" customFormat="false" ht="25.5" hidden="false" customHeight="false" outlineLevel="0" collapsed="false">
      <c r="A334" s="102"/>
      <c r="B334" s="44" t="s">
        <v>23</v>
      </c>
      <c r="C334" s="37" t="s">
        <v>366</v>
      </c>
      <c r="D334" s="45" t="s">
        <v>42</v>
      </c>
      <c r="E334" s="45" t="s">
        <v>22</v>
      </c>
      <c r="F334" s="45" t="s">
        <v>24</v>
      </c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6" t="n">
        <v>6728.2</v>
      </c>
      <c r="AD334" s="47"/>
      <c r="AE334" s="45"/>
      <c r="AF334" s="48" t="n">
        <f aca="false">8999.2+5650.1</f>
        <v>14649.3</v>
      </c>
    </row>
    <row r="335" customFormat="false" ht="38.25" hidden="false" customHeight="false" outlineLevel="0" collapsed="false">
      <c r="A335" s="102"/>
      <c r="B335" s="36" t="s">
        <v>367</v>
      </c>
      <c r="C335" s="37" t="s">
        <v>366</v>
      </c>
      <c r="D335" s="37" t="s">
        <v>42</v>
      </c>
      <c r="E335" s="37" t="s">
        <v>368</v>
      </c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  <c r="V335" s="38"/>
      <c r="W335" s="38"/>
      <c r="X335" s="38"/>
      <c r="Y335" s="38"/>
      <c r="Z335" s="38"/>
      <c r="AA335" s="38"/>
      <c r="AB335" s="38"/>
      <c r="AC335" s="39" t="n">
        <f aca="false">AC336</f>
        <v>2500</v>
      </c>
      <c r="AD335" s="40"/>
      <c r="AE335" s="38"/>
      <c r="AF335" s="41" t="n">
        <f aca="false">AF336</f>
        <v>1800</v>
      </c>
    </row>
    <row r="336" customFormat="false" ht="25.5" hidden="false" customHeight="false" outlineLevel="0" collapsed="false">
      <c r="A336" s="102"/>
      <c r="B336" s="44" t="s">
        <v>23</v>
      </c>
      <c r="C336" s="37" t="s">
        <v>366</v>
      </c>
      <c r="D336" s="45" t="s">
        <v>42</v>
      </c>
      <c r="E336" s="45" t="s">
        <v>368</v>
      </c>
      <c r="F336" s="45" t="s">
        <v>24</v>
      </c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6" t="n">
        <v>2500</v>
      </c>
      <c r="AD336" s="47"/>
      <c r="AE336" s="45"/>
      <c r="AF336" s="48" t="n">
        <v>1800</v>
      </c>
    </row>
    <row r="337" customFormat="false" ht="16.5" hidden="false" customHeight="false" outlineLevel="0" collapsed="false">
      <c r="A337" s="105"/>
      <c r="B337" s="106" t="s">
        <v>369</v>
      </c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8" t="e">
        <f aca="false">AC14+AC109+AC129+AC156+AC174+AC250+AC295+AC305+AC312+AC330</f>
        <v>#VALUE!</v>
      </c>
    </row>
    <row r="340" customFormat="false" ht="12.75" hidden="false" customHeight="false" outlineLevel="0" collapsed="false">
      <c r="AC340" s="109"/>
    </row>
    <row r="342" customFormat="false" ht="12.75" hidden="false" customHeight="false" outlineLevel="0" collapsed="false">
      <c r="AC342" s="109"/>
    </row>
  </sheetData>
  <mergeCells count="35">
    <mergeCell ref="D1:AC1"/>
    <mergeCell ref="D2:AC2"/>
    <mergeCell ref="D3:AC3"/>
    <mergeCell ref="D4:AC4"/>
    <mergeCell ref="A6:AE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gj</cp:lastModifiedBy>
  <cp:lastPrinted>2009-12-02T06:47:26Z</cp:lastPrinted>
  <dcterms:modified xsi:type="dcterms:W3CDTF">2009-12-02T06:47:36Z</dcterms:modified>
  <cp:revision>0</cp:revision>
  <dc:subject/>
  <dc:title/>
</cp:coreProperties>
</file>