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Y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21">
  <si>
    <t xml:space="preserve">Приложение   6.1.</t>
  </si>
  <si>
    <t xml:space="preserve">к решению Совета депутатов</t>
  </si>
  <si>
    <t xml:space="preserve">к Решению Совета депутатов</t>
  </si>
  <si>
    <t xml:space="preserve">Гатчинского муниципального района</t>
  </si>
  <si>
    <t xml:space="preserve">№ 99  от  28 ноября  2008 г.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09год </t>
  </si>
  <si>
    <t xml:space="preserve">Наименование</t>
  </si>
  <si>
    <t xml:space="preserve">Раздел</t>
  </si>
  <si>
    <t xml:space="preserve">Подраздел</t>
  </si>
  <si>
    <t xml:space="preserve">Вид расхода</t>
  </si>
  <si>
    <t xml:space="preserve">Целевая статья</t>
  </si>
  <si>
    <t xml:space="preserve">Бюджет на 2008 год, тыс.руб.)</t>
  </si>
  <si>
    <t xml:space="preserve">Бюджет на 2009 год, 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недрение инновационных образовательных программ</t>
  </si>
  <si>
    <t xml:space="preserve">4360200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Социальное обеспечение населения</t>
  </si>
  <si>
    <t xml:space="preserve">1003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3000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Меры социальной поддержки тружеников тыла на протезирование</t>
  </si>
  <si>
    <t xml:space="preserve">5053121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Мероприятия в области социальной политики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полнение части полномочий по распоряжению земельными участками</t>
  </si>
  <si>
    <t xml:space="preserve">1104</t>
  </si>
  <si>
    <t xml:space="preserve">5210607</t>
  </si>
  <si>
    <t xml:space="preserve">Иные межбюджетные трансферты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8" activeCellId="0" sqref="A1:BK48"/>
    </sheetView>
  </sheetViews>
  <sheetFormatPr defaultColWidth="3.28125" defaultRowHeight="12.75" zeroHeight="false" outlineLevelRow="0" outlineLevelCol="1"/>
  <cols>
    <col collapsed="false" customWidth="true" hidden="false" outlineLevel="0" max="1" min="1" style="1" width="0.13"/>
    <col collapsed="false" customWidth="true" hidden="false" outlineLevel="0" max="2" min="2" style="1" width="52.14"/>
    <col collapsed="false" customWidth="true" hidden="false" outlineLevel="0" max="3" min="3" style="1" width="8.28"/>
    <col collapsed="false" customWidth="true" hidden="false" outlineLevel="1" max="4" min="4" style="1" width="11.13"/>
    <col collapsed="false" customWidth="true" hidden="false" outlineLevel="1" max="5" min="5" style="1" width="11.56"/>
    <col collapsed="false" customWidth="true" hidden="false" outlineLevel="1" max="6" min="6" style="1" width="7.28"/>
    <col collapsed="false" customWidth="true" hidden="true" outlineLevel="1" max="7" min="7" style="1" width="6.99"/>
    <col collapsed="false" customWidth="true" hidden="true" outlineLevel="1" max="8" min="8" style="1" width="1.7"/>
    <col collapsed="false" customWidth="true" hidden="true" outlineLevel="1" max="22" min="9" style="1" width="6.99"/>
    <col collapsed="false" customWidth="true" hidden="true" outlineLevel="1" max="23" min="23" style="1" width="3.7"/>
    <col collapsed="false" customWidth="true" hidden="true" outlineLevel="1" max="31" min="24" style="1" width="6.99"/>
    <col collapsed="false" customWidth="true" hidden="true" outlineLevel="1" max="32" min="32" style="1" width="0.13"/>
    <col collapsed="false" customWidth="true" hidden="false" outlineLevel="1" max="33" min="33" style="1" width="11.56"/>
    <col collapsed="false" customWidth="true" hidden="true" outlineLevel="1" max="35" min="34" style="1" width="6.99"/>
    <col collapsed="false" customWidth="true" hidden="true" outlineLevel="1" max="36" min="36" style="1" width="3.85"/>
    <col collapsed="false" customWidth="true" hidden="true" outlineLevel="1" max="48" min="37" style="1" width="6.99"/>
    <col collapsed="false" customWidth="true" hidden="true" outlineLevel="1" max="49" min="49" style="1" width="0.56"/>
    <col collapsed="false" customWidth="true" hidden="true" outlineLevel="1" max="53" min="50" style="1" width="6.99"/>
    <col collapsed="false" customWidth="true" hidden="true" outlineLevel="0" max="62" min="54" style="1" width="6.99"/>
    <col collapsed="false" customWidth="true" hidden="true" outlineLevel="0" max="63" min="63" style="1" width="0.13"/>
    <col collapsed="false" customWidth="true" hidden="false" outlineLevel="0" max="64" min="64" style="1" width="13.85"/>
    <col collapsed="false" customWidth="false" hidden="false" outlineLevel="0" max="257" min="65" style="1" width="3.28"/>
  </cols>
  <sheetData>
    <row r="1" customFormat="false" ht="14.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3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5" t="s">
        <v>2</v>
      </c>
      <c r="AV2" s="5" t="s">
        <v>2</v>
      </c>
      <c r="AW2" s="5"/>
      <c r="AX2" s="6"/>
      <c r="AY2" s="6"/>
      <c r="AZ2" s="6"/>
      <c r="BA2" s="7"/>
    </row>
    <row r="3" customFormat="false" ht="12.75" hidden="false" customHeight="true" outlineLevel="0" collapsed="false">
      <c r="D3" s="3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5" t="s">
        <v>3</v>
      </c>
      <c r="AV3" s="5" t="s">
        <v>3</v>
      </c>
      <c r="AW3" s="5"/>
      <c r="AX3" s="6"/>
      <c r="AY3" s="6"/>
      <c r="AZ3" s="6"/>
      <c r="BA3" s="7"/>
    </row>
    <row r="4" customFormat="false" ht="12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9"/>
      <c r="AU4" s="10" t="s">
        <v>5</v>
      </c>
      <c r="AV4" s="10" t="s">
        <v>5</v>
      </c>
      <c r="AW4" s="10"/>
      <c r="AX4" s="11"/>
      <c r="AY4" s="11"/>
      <c r="AZ4" s="11"/>
      <c r="BA4" s="1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2.75" hidden="tru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6"/>
    </row>
    <row r="14" customFormat="false" ht="13.5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</row>
    <row r="15" customFormat="false" ht="10.5" hidden="false" customHeight="true" outlineLevel="0" collapsed="false">
      <c r="A15" s="18"/>
      <c r="B15" s="19" t="s">
        <v>7</v>
      </c>
      <c r="C15" s="19"/>
      <c r="D15" s="20" t="s">
        <v>8</v>
      </c>
      <c r="E15" s="20" t="s">
        <v>9</v>
      </c>
      <c r="F15" s="20" t="s">
        <v>10</v>
      </c>
      <c r="G15" s="21"/>
      <c r="H15" s="20" t="s">
        <v>11</v>
      </c>
      <c r="I15" s="20"/>
      <c r="J15" s="20"/>
      <c r="K15" s="20" t="s">
        <v>10</v>
      </c>
      <c r="L15" s="20"/>
      <c r="M15" s="22" t="s">
        <v>12</v>
      </c>
      <c r="N15" s="20" t="s">
        <v>8</v>
      </c>
      <c r="O15" s="20"/>
      <c r="P15" s="20" t="s">
        <v>9</v>
      </c>
      <c r="Q15" s="20"/>
      <c r="R15" s="22" t="s">
        <v>12</v>
      </c>
      <c r="S15" s="22" t="s">
        <v>12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 t="s">
        <v>12</v>
      </c>
      <c r="AG15" s="23" t="s">
        <v>13</v>
      </c>
      <c r="AH15" s="24" t="s">
        <v>14</v>
      </c>
      <c r="AI15" s="25" t="s">
        <v>14</v>
      </c>
      <c r="AJ15" s="25" t="s">
        <v>14</v>
      </c>
      <c r="AK15" s="25" t="s">
        <v>14</v>
      </c>
      <c r="AL15" s="25" t="s">
        <v>14</v>
      </c>
      <c r="AM15" s="25" t="s">
        <v>14</v>
      </c>
      <c r="AN15" s="25" t="s">
        <v>14</v>
      </c>
      <c r="AO15" s="25" t="s">
        <v>14</v>
      </c>
      <c r="AP15" s="25" t="s">
        <v>14</v>
      </c>
      <c r="AQ15" s="25" t="s">
        <v>14</v>
      </c>
      <c r="AR15" s="25" t="s">
        <v>14</v>
      </c>
      <c r="AS15" s="25" t="s">
        <v>14</v>
      </c>
      <c r="AT15" s="25" t="s">
        <v>14</v>
      </c>
      <c r="AU15" s="25" t="s">
        <v>14</v>
      </c>
      <c r="AV15" s="25" t="s">
        <v>14</v>
      </c>
      <c r="AW15" s="25" t="s">
        <v>14</v>
      </c>
      <c r="AX15" s="25" t="s">
        <v>14</v>
      </c>
      <c r="AY15" s="25" t="s">
        <v>14</v>
      </c>
      <c r="AZ15" s="25" t="s">
        <v>14</v>
      </c>
      <c r="BA15" s="25" t="s">
        <v>14</v>
      </c>
      <c r="BB15" s="25" t="s">
        <v>14</v>
      </c>
      <c r="BC15" s="25" t="s">
        <v>14</v>
      </c>
      <c r="BD15" s="25" t="s">
        <v>14</v>
      </c>
      <c r="BE15" s="25" t="s">
        <v>14</v>
      </c>
      <c r="BF15" s="25" t="s">
        <v>14</v>
      </c>
      <c r="BG15" s="25" t="s">
        <v>14</v>
      </c>
      <c r="BH15" s="25" t="s">
        <v>14</v>
      </c>
      <c r="BI15" s="25" t="s">
        <v>14</v>
      </c>
      <c r="BJ15" s="25" t="s">
        <v>14</v>
      </c>
      <c r="BK15" s="25" t="s">
        <v>14</v>
      </c>
    </row>
    <row r="16" customFormat="false" ht="32.25" hidden="false" customHeight="true" outlineLevel="0" collapsed="false">
      <c r="A16" s="18"/>
      <c r="B16" s="19"/>
      <c r="C16" s="19"/>
      <c r="D16" s="20"/>
      <c r="E16" s="20"/>
      <c r="F16" s="20"/>
      <c r="G16" s="26"/>
      <c r="H16" s="20" t="s">
        <v>11</v>
      </c>
      <c r="I16" s="20"/>
      <c r="J16" s="20"/>
      <c r="K16" s="20" t="s">
        <v>10</v>
      </c>
      <c r="L16" s="20"/>
      <c r="M16" s="22" t="s">
        <v>12</v>
      </c>
      <c r="N16" s="20" t="s">
        <v>8</v>
      </c>
      <c r="O16" s="20"/>
      <c r="P16" s="20" t="s">
        <v>9</v>
      </c>
      <c r="Q16" s="20"/>
      <c r="R16" s="22"/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</row>
    <row r="17" customFormat="false" ht="12.75" hidden="false" customHeight="false" outlineLevel="0" collapsed="false">
      <c r="A17" s="27"/>
      <c r="B17" s="28" t="s">
        <v>15</v>
      </c>
      <c r="C17" s="28"/>
      <c r="D17" s="29" t="s">
        <v>16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1" t="n">
        <f aca="false">AG18+AG21+AG26+AG34+AG42+AG45+AG39</f>
        <v>123877.5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</row>
    <row r="18" customFormat="false" ht="38.25" hidden="false" customHeight="false" outlineLevel="0" collapsed="false">
      <c r="A18" s="27"/>
      <c r="B18" s="28" t="s">
        <v>17</v>
      </c>
      <c r="C18" s="28"/>
      <c r="D18" s="29" t="s">
        <v>18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1" t="n">
        <f aca="false">AG19</f>
        <v>928</v>
      </c>
      <c r="AH18" s="32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</row>
    <row r="19" customFormat="false" ht="12.75" hidden="false" customHeight="false" outlineLevel="0" collapsed="false">
      <c r="A19" s="27"/>
      <c r="B19" s="28" t="s">
        <v>19</v>
      </c>
      <c r="C19" s="28"/>
      <c r="D19" s="29" t="s">
        <v>18</v>
      </c>
      <c r="E19" s="29" t="s">
        <v>2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1" t="n">
        <f aca="false">AG20</f>
        <v>928</v>
      </c>
      <c r="AH19" s="32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</row>
    <row r="20" customFormat="false" ht="25.5" hidden="false" customHeight="false" outlineLevel="0" collapsed="false">
      <c r="A20" s="34"/>
      <c r="B20" s="35" t="s">
        <v>21</v>
      </c>
      <c r="C20" s="35"/>
      <c r="D20" s="36" t="s">
        <v>18</v>
      </c>
      <c r="E20" s="36" t="s">
        <v>20</v>
      </c>
      <c r="F20" s="36" t="s">
        <v>22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 t="n">
        <v>928</v>
      </c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</row>
    <row r="21" customFormat="false" ht="51" hidden="false" customHeight="false" outlineLevel="0" collapsed="false">
      <c r="A21" s="27"/>
      <c r="B21" s="28" t="s">
        <v>23</v>
      </c>
      <c r="C21" s="28"/>
      <c r="D21" s="29" t="s">
        <v>24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1" t="n">
        <f aca="false">AG22+AG24</f>
        <v>3888.7</v>
      </c>
      <c r="AH21" s="32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</row>
    <row r="22" customFormat="false" ht="12.75" hidden="false" customHeight="false" outlineLevel="0" collapsed="false">
      <c r="A22" s="27"/>
      <c r="B22" s="28" t="s">
        <v>25</v>
      </c>
      <c r="C22" s="28"/>
      <c r="D22" s="29" t="s">
        <v>24</v>
      </c>
      <c r="E22" s="29" t="s">
        <v>26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1" t="n">
        <f aca="false">AG23</f>
        <v>2543.5</v>
      </c>
      <c r="AH22" s="32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</row>
    <row r="23" customFormat="false" ht="25.5" hidden="false" customHeight="false" outlineLevel="0" collapsed="false">
      <c r="A23" s="34"/>
      <c r="B23" s="35" t="s">
        <v>21</v>
      </c>
      <c r="C23" s="35"/>
      <c r="D23" s="36" t="s">
        <v>24</v>
      </c>
      <c r="E23" s="36" t="s">
        <v>26</v>
      </c>
      <c r="F23" s="36" t="s">
        <v>22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7" t="n">
        <v>2543.5</v>
      </c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</row>
    <row r="24" customFormat="false" ht="25.5" hidden="false" customHeight="false" outlineLevel="0" collapsed="false">
      <c r="A24" s="27"/>
      <c r="B24" s="28" t="s">
        <v>27</v>
      </c>
      <c r="C24" s="28"/>
      <c r="D24" s="29" t="s">
        <v>24</v>
      </c>
      <c r="E24" s="29" t="s">
        <v>28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1" t="n">
        <f aca="false">AG25</f>
        <v>1345.2</v>
      </c>
      <c r="AH24" s="32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</row>
    <row r="25" customFormat="false" ht="25.5" hidden="false" customHeight="false" outlineLevel="0" collapsed="false">
      <c r="A25" s="34"/>
      <c r="B25" s="35" t="s">
        <v>21</v>
      </c>
      <c r="C25" s="35"/>
      <c r="D25" s="36" t="s">
        <v>24</v>
      </c>
      <c r="E25" s="36" t="s">
        <v>28</v>
      </c>
      <c r="F25" s="36" t="s">
        <v>22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7" t="n">
        <v>1345.2</v>
      </c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</row>
    <row r="26" customFormat="false" ht="51" hidden="false" customHeight="false" outlineLevel="0" collapsed="false">
      <c r="A26" s="27"/>
      <c r="B26" s="28" t="s">
        <v>29</v>
      </c>
      <c r="C26" s="28"/>
      <c r="D26" s="29" t="s">
        <v>30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1" t="n">
        <f aca="false">AG27+AG29</f>
        <v>61408.5</v>
      </c>
      <c r="AH26" s="32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</row>
    <row r="27" customFormat="false" ht="12.75" hidden="false" customHeight="false" outlineLevel="0" collapsed="false">
      <c r="A27" s="27"/>
      <c r="B27" s="28" t="s">
        <v>25</v>
      </c>
      <c r="C27" s="28"/>
      <c r="D27" s="29" t="s">
        <v>30</v>
      </c>
      <c r="E27" s="29" t="s">
        <v>26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1" t="n">
        <f aca="false">AG28</f>
        <v>60480.5</v>
      </c>
      <c r="AH27" s="32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</row>
    <row r="28" customFormat="false" ht="25.5" hidden="false" customHeight="false" outlineLevel="0" collapsed="false">
      <c r="A28" s="34"/>
      <c r="B28" s="35" t="s">
        <v>21</v>
      </c>
      <c r="C28" s="35"/>
      <c r="D28" s="36" t="s">
        <v>30</v>
      </c>
      <c r="E28" s="36" t="s">
        <v>26</v>
      </c>
      <c r="F28" s="36" t="s">
        <v>22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7" t="n">
        <v>60480.5</v>
      </c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</row>
    <row r="29" customFormat="false" ht="38.25" hidden="false" customHeight="false" outlineLevel="0" collapsed="false">
      <c r="A29" s="27"/>
      <c r="B29" s="28" t="s">
        <v>31</v>
      </c>
      <c r="C29" s="28"/>
      <c r="D29" s="29" t="s">
        <v>30</v>
      </c>
      <c r="E29" s="29" t="s">
        <v>32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1" t="n">
        <f aca="false">AG30</f>
        <v>928</v>
      </c>
      <c r="AH29" s="32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</row>
    <row r="30" customFormat="false" ht="25.5" hidden="false" customHeight="false" outlineLevel="0" collapsed="false">
      <c r="A30" s="34"/>
      <c r="B30" s="35" t="s">
        <v>21</v>
      </c>
      <c r="C30" s="35"/>
      <c r="D30" s="36" t="s">
        <v>30</v>
      </c>
      <c r="E30" s="36" t="s">
        <v>32</v>
      </c>
      <c r="F30" s="36" t="s">
        <v>22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7" t="n">
        <v>928</v>
      </c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</row>
    <row r="31" customFormat="false" ht="12.75" hidden="true" customHeight="false" outlineLevel="0" collapsed="false">
      <c r="A31" s="27"/>
      <c r="B31" s="28" t="s">
        <v>33</v>
      </c>
      <c r="C31" s="28"/>
      <c r="D31" s="29" t="s">
        <v>34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1" t="n">
        <v>361.1</v>
      </c>
      <c r="AH31" s="32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</row>
    <row r="32" customFormat="false" ht="38.25" hidden="true" customHeight="false" outlineLevel="0" collapsed="false">
      <c r="A32" s="27"/>
      <c r="B32" s="28" t="s">
        <v>35</v>
      </c>
      <c r="C32" s="28"/>
      <c r="D32" s="29" t="s">
        <v>34</v>
      </c>
      <c r="E32" s="29" t="s">
        <v>36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1" t="n">
        <v>361.1</v>
      </c>
      <c r="AH32" s="32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</row>
    <row r="33" customFormat="false" ht="25.5" hidden="true" customHeight="false" outlineLevel="0" collapsed="false">
      <c r="A33" s="34"/>
      <c r="B33" s="35" t="s">
        <v>21</v>
      </c>
      <c r="C33" s="35"/>
      <c r="D33" s="36" t="s">
        <v>34</v>
      </c>
      <c r="E33" s="36" t="s">
        <v>36</v>
      </c>
      <c r="F33" s="36" t="s">
        <v>22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7" t="n">
        <v>361.1</v>
      </c>
      <c r="AH33" s="38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</row>
    <row r="34" customFormat="false" ht="38.25" hidden="false" customHeight="false" outlineLevel="0" collapsed="false">
      <c r="A34" s="27"/>
      <c r="B34" s="28" t="s">
        <v>37</v>
      </c>
      <c r="C34" s="28"/>
      <c r="D34" s="29" t="s">
        <v>3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1" t="n">
        <f aca="false">AG35+AG37</f>
        <v>13847.7</v>
      </c>
      <c r="AH34" s="32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</row>
    <row r="35" customFormat="false" ht="12.75" hidden="false" customHeight="false" outlineLevel="0" collapsed="false">
      <c r="A35" s="27"/>
      <c r="B35" s="28" t="s">
        <v>25</v>
      </c>
      <c r="C35" s="28"/>
      <c r="D35" s="29" t="s">
        <v>38</v>
      </c>
      <c r="E35" s="29" t="s">
        <v>26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1" t="n">
        <f aca="false">AG36</f>
        <v>13137.7</v>
      </c>
      <c r="AH35" s="32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</row>
    <row r="36" customFormat="false" ht="25.5" hidden="false" customHeight="false" outlineLevel="0" collapsed="false">
      <c r="A36" s="34"/>
      <c r="B36" s="35" t="s">
        <v>21</v>
      </c>
      <c r="C36" s="35"/>
      <c r="D36" s="36" t="s">
        <v>38</v>
      </c>
      <c r="E36" s="36" t="s">
        <v>26</v>
      </c>
      <c r="F36" s="36" t="s">
        <v>22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7" t="n">
        <f aca="false">12600.3+537.4</f>
        <v>13137.7</v>
      </c>
      <c r="AH36" s="38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</row>
    <row r="37" customFormat="false" ht="25.5" hidden="false" customHeight="false" outlineLevel="0" collapsed="false">
      <c r="A37" s="27"/>
      <c r="B37" s="28" t="s">
        <v>39</v>
      </c>
      <c r="C37" s="28"/>
      <c r="D37" s="29" t="s">
        <v>38</v>
      </c>
      <c r="E37" s="29" t="s">
        <v>40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1" t="n">
        <f aca="false">AG38</f>
        <v>710</v>
      </c>
      <c r="AH37" s="32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</row>
    <row r="38" customFormat="false" ht="25.5" hidden="false" customHeight="false" outlineLevel="0" collapsed="false">
      <c r="A38" s="34"/>
      <c r="B38" s="35" t="s">
        <v>21</v>
      </c>
      <c r="C38" s="35"/>
      <c r="D38" s="36" t="s">
        <v>38</v>
      </c>
      <c r="E38" s="36" t="s">
        <v>40</v>
      </c>
      <c r="F38" s="36" t="s">
        <v>22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7" t="n">
        <v>710</v>
      </c>
      <c r="AH38" s="38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</row>
    <row r="39" customFormat="false" ht="26.25" hidden="false" customHeight="true" outlineLevel="0" collapsed="false">
      <c r="A39" s="34"/>
      <c r="B39" s="28" t="s">
        <v>41</v>
      </c>
      <c r="C39" s="28"/>
      <c r="D39" s="36" t="s">
        <v>42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1" t="n">
        <v>2430</v>
      </c>
      <c r="AH39" s="40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</row>
    <row r="40" customFormat="false" ht="25.5" hidden="false" customHeight="false" outlineLevel="0" collapsed="false">
      <c r="A40" s="34"/>
      <c r="B40" s="42" t="s">
        <v>43</v>
      </c>
      <c r="C40" s="42"/>
      <c r="D40" s="28" t="s">
        <v>42</v>
      </c>
      <c r="E40" s="29" t="s">
        <v>44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7" t="n">
        <v>2430</v>
      </c>
      <c r="AH40" s="40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</row>
    <row r="41" customFormat="false" ht="12.75" hidden="false" customHeight="false" outlineLevel="0" collapsed="false">
      <c r="A41" s="34"/>
      <c r="B41" s="35" t="s">
        <v>45</v>
      </c>
      <c r="C41" s="35"/>
      <c r="D41" s="36" t="s">
        <v>42</v>
      </c>
      <c r="E41" s="36" t="s">
        <v>44</v>
      </c>
      <c r="F41" s="36" t="s">
        <v>22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7" t="n">
        <v>2430</v>
      </c>
      <c r="AH41" s="40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</row>
    <row r="42" customFormat="false" ht="12.75" hidden="false" customHeight="false" outlineLevel="0" collapsed="false">
      <c r="A42" s="27"/>
      <c r="B42" s="28" t="s">
        <v>46</v>
      </c>
      <c r="C42" s="28"/>
      <c r="D42" s="29" t="s">
        <v>47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1" t="n">
        <f aca="false">AG43</f>
        <v>9100</v>
      </c>
      <c r="AH42" s="32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</row>
    <row r="43" customFormat="false" ht="12.75" hidden="false" customHeight="false" outlineLevel="0" collapsed="false">
      <c r="A43" s="27"/>
      <c r="B43" s="28" t="s">
        <v>48</v>
      </c>
      <c r="C43" s="28"/>
      <c r="D43" s="29" t="s">
        <v>47</v>
      </c>
      <c r="E43" s="29" t="s">
        <v>49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1" t="n">
        <f aca="false">AG44</f>
        <v>9100</v>
      </c>
      <c r="AH43" s="32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</row>
    <row r="44" customFormat="false" ht="12.75" hidden="false" customHeight="false" outlineLevel="0" collapsed="false">
      <c r="A44" s="34"/>
      <c r="B44" s="35" t="s">
        <v>45</v>
      </c>
      <c r="C44" s="35"/>
      <c r="D44" s="36" t="s">
        <v>47</v>
      </c>
      <c r="E44" s="36" t="s">
        <v>49</v>
      </c>
      <c r="F44" s="36" t="s">
        <v>50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7" t="n">
        <v>9100</v>
      </c>
      <c r="AH44" s="38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</row>
    <row r="45" customFormat="false" ht="12.75" hidden="false" customHeight="false" outlineLevel="0" collapsed="false">
      <c r="A45" s="27"/>
      <c r="B45" s="28" t="s">
        <v>51</v>
      </c>
      <c r="C45" s="28"/>
      <c r="D45" s="29" t="s">
        <v>5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1" t="n">
        <f aca="false">AG46+AG48+AG50+AG52+AG54</f>
        <v>32274.6</v>
      </c>
      <c r="AH45" s="32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</row>
    <row r="46" customFormat="false" ht="25.5" hidden="false" customHeight="false" outlineLevel="0" collapsed="false">
      <c r="A46" s="27"/>
      <c r="B46" s="28" t="s">
        <v>53</v>
      </c>
      <c r="C46" s="28"/>
      <c r="D46" s="29" t="s">
        <v>52</v>
      </c>
      <c r="E46" s="29" t="s">
        <v>54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1" t="n">
        <f aca="false">AG47</f>
        <v>7780.3</v>
      </c>
      <c r="AH46" s="32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</row>
    <row r="47" customFormat="false" ht="25.5" hidden="false" customHeight="false" outlineLevel="0" collapsed="false">
      <c r="A47" s="34"/>
      <c r="B47" s="35" t="s">
        <v>21</v>
      </c>
      <c r="C47" s="35"/>
      <c r="D47" s="36" t="s">
        <v>52</v>
      </c>
      <c r="E47" s="36" t="s">
        <v>54</v>
      </c>
      <c r="F47" s="36" t="s">
        <v>22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7" t="n">
        <v>7780.3</v>
      </c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</row>
    <row r="48" customFormat="false" ht="12.75" hidden="false" customHeight="false" outlineLevel="0" collapsed="false">
      <c r="A48" s="27"/>
      <c r="B48" s="28" t="s">
        <v>25</v>
      </c>
      <c r="C48" s="28"/>
      <c r="D48" s="29" t="s">
        <v>52</v>
      </c>
      <c r="E48" s="29" t="s">
        <v>26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1" t="n">
        <f aca="false">AG49</f>
        <v>14312.5</v>
      </c>
      <c r="AH48" s="32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</row>
    <row r="49" customFormat="false" ht="25.5" hidden="false" customHeight="false" outlineLevel="0" collapsed="false">
      <c r="A49" s="34"/>
      <c r="B49" s="35" t="s">
        <v>21</v>
      </c>
      <c r="C49" s="35"/>
      <c r="D49" s="36" t="s">
        <v>52</v>
      </c>
      <c r="E49" s="36" t="s">
        <v>26</v>
      </c>
      <c r="F49" s="36" t="s">
        <v>22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7" t="n">
        <v>14312.5</v>
      </c>
      <c r="AH49" s="38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</row>
    <row r="50" customFormat="false" ht="38.25" hidden="false" customHeight="false" outlineLevel="0" collapsed="false">
      <c r="A50" s="27"/>
      <c r="B50" s="28" t="s">
        <v>55</v>
      </c>
      <c r="C50" s="28"/>
      <c r="D50" s="29" t="s">
        <v>52</v>
      </c>
      <c r="E50" s="29" t="s">
        <v>56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 t="n">
        <f aca="false">AG51</f>
        <v>1500</v>
      </c>
      <c r="AH50" s="32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</row>
    <row r="51" customFormat="false" ht="25.5" hidden="false" customHeight="false" outlineLevel="0" collapsed="false">
      <c r="A51" s="34"/>
      <c r="B51" s="35" t="s">
        <v>21</v>
      </c>
      <c r="C51" s="35"/>
      <c r="D51" s="36" t="s">
        <v>52</v>
      </c>
      <c r="E51" s="36" t="s">
        <v>56</v>
      </c>
      <c r="F51" s="36" t="s">
        <v>22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7" t="n">
        <v>1500</v>
      </c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</row>
    <row r="52" customFormat="false" ht="25.5" hidden="false" customHeight="false" outlineLevel="0" collapsed="false">
      <c r="A52" s="27"/>
      <c r="B52" s="28" t="s">
        <v>57</v>
      </c>
      <c r="C52" s="28"/>
      <c r="D52" s="29" t="s">
        <v>52</v>
      </c>
      <c r="E52" s="29" t="s">
        <v>58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 t="n">
        <f aca="false">AG53</f>
        <v>1660</v>
      </c>
      <c r="AH52" s="32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</row>
    <row r="53" customFormat="false" ht="25.5" hidden="false" customHeight="false" outlineLevel="0" collapsed="false">
      <c r="A53" s="34"/>
      <c r="B53" s="35" t="s">
        <v>21</v>
      </c>
      <c r="C53" s="35"/>
      <c r="D53" s="36" t="s">
        <v>52</v>
      </c>
      <c r="E53" s="36" t="s">
        <v>58</v>
      </c>
      <c r="F53" s="36" t="s">
        <v>22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7" t="n">
        <v>1660</v>
      </c>
      <c r="AH53" s="38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</row>
    <row r="54" customFormat="false" ht="25.5" hidden="false" customHeight="false" outlineLevel="0" collapsed="false">
      <c r="A54" s="27"/>
      <c r="B54" s="28" t="s">
        <v>59</v>
      </c>
      <c r="C54" s="28"/>
      <c r="D54" s="29" t="s">
        <v>52</v>
      </c>
      <c r="E54" s="29" t="s">
        <v>60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 t="n">
        <f aca="false">AG55</f>
        <v>7021.8</v>
      </c>
      <c r="AH54" s="32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</row>
    <row r="55" customFormat="false" ht="12.75" hidden="false" customHeight="false" outlineLevel="0" collapsed="false">
      <c r="A55" s="34"/>
      <c r="B55" s="35" t="s">
        <v>61</v>
      </c>
      <c r="C55" s="35"/>
      <c r="D55" s="36" t="s">
        <v>52</v>
      </c>
      <c r="E55" s="36" t="s">
        <v>60</v>
      </c>
      <c r="F55" s="36" t="s">
        <v>62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7" t="n">
        <v>7021.8</v>
      </c>
      <c r="AH55" s="38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</row>
    <row r="56" customFormat="false" ht="25.5" hidden="false" customHeight="false" outlineLevel="0" collapsed="false">
      <c r="A56" s="27"/>
      <c r="B56" s="28" t="s">
        <v>63</v>
      </c>
      <c r="C56" s="28"/>
      <c r="D56" s="29" t="s">
        <v>64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 t="n">
        <f aca="false">AG57+AG60</f>
        <v>4528</v>
      </c>
      <c r="AH56" s="32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</row>
    <row r="57" customFormat="false" ht="12.75" hidden="false" customHeight="false" outlineLevel="0" collapsed="false">
      <c r="A57" s="27"/>
      <c r="B57" s="28" t="s">
        <v>65</v>
      </c>
      <c r="C57" s="28"/>
      <c r="D57" s="29" t="s">
        <v>66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 t="n">
        <f aca="false">AG58</f>
        <v>2800</v>
      </c>
      <c r="AH57" s="32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</row>
    <row r="58" customFormat="false" ht="38.25" hidden="false" customHeight="false" outlineLevel="0" collapsed="false">
      <c r="A58" s="27"/>
      <c r="B58" s="28" t="s">
        <v>67</v>
      </c>
      <c r="C58" s="28"/>
      <c r="D58" s="29" t="s">
        <v>66</v>
      </c>
      <c r="E58" s="29" t="s">
        <v>68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 t="n">
        <f aca="false">AG59</f>
        <v>2800</v>
      </c>
      <c r="AH58" s="32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</row>
    <row r="59" customFormat="false" ht="38.25" hidden="false" customHeight="false" outlineLevel="0" collapsed="false">
      <c r="A59" s="34"/>
      <c r="B59" s="35" t="s">
        <v>69</v>
      </c>
      <c r="C59" s="35"/>
      <c r="D59" s="36" t="s">
        <v>66</v>
      </c>
      <c r="E59" s="36" t="s">
        <v>68</v>
      </c>
      <c r="F59" s="36" t="s">
        <v>70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7" t="n">
        <v>2800</v>
      </c>
      <c r="AH59" s="38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</row>
    <row r="60" customFormat="false" ht="38.25" hidden="false" customHeight="false" outlineLevel="0" collapsed="false">
      <c r="A60" s="27"/>
      <c r="B60" s="28" t="s">
        <v>71</v>
      </c>
      <c r="C60" s="28"/>
      <c r="D60" s="29" t="s">
        <v>7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 t="n">
        <f aca="false">AG61</f>
        <v>1728</v>
      </c>
      <c r="AH60" s="32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</row>
    <row r="61" customFormat="false" ht="38.25" hidden="false" customHeight="false" outlineLevel="0" collapsed="false">
      <c r="A61" s="27"/>
      <c r="B61" s="28" t="s">
        <v>73</v>
      </c>
      <c r="C61" s="28"/>
      <c r="D61" s="29" t="s">
        <v>72</v>
      </c>
      <c r="E61" s="29" t="s">
        <v>74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 t="n">
        <f aca="false">AG62</f>
        <v>1728</v>
      </c>
      <c r="AH61" s="32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</row>
    <row r="62" customFormat="false" ht="25.5" hidden="false" customHeight="false" outlineLevel="0" collapsed="false">
      <c r="A62" s="34"/>
      <c r="B62" s="35" t="s">
        <v>21</v>
      </c>
      <c r="C62" s="35"/>
      <c r="D62" s="36" t="s">
        <v>72</v>
      </c>
      <c r="E62" s="36" t="s">
        <v>74</v>
      </c>
      <c r="F62" s="36" t="s">
        <v>22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7" t="n">
        <v>1728</v>
      </c>
      <c r="AH62" s="38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</row>
    <row r="63" customFormat="false" ht="12.75" hidden="false" customHeight="false" outlineLevel="0" collapsed="false">
      <c r="A63" s="27"/>
      <c r="B63" s="28" t="s">
        <v>75</v>
      </c>
      <c r="C63" s="28"/>
      <c r="D63" s="29" t="s">
        <v>76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 t="n">
        <f aca="false">AG64+AG69+AG72+AG77+AG80</f>
        <v>27790</v>
      </c>
      <c r="AH63" s="32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</row>
    <row r="64" customFormat="false" ht="12.75" hidden="false" customHeight="false" outlineLevel="0" collapsed="false">
      <c r="A64" s="27"/>
      <c r="B64" s="28" t="s">
        <v>77</v>
      </c>
      <c r="C64" s="28"/>
      <c r="D64" s="29" t="s">
        <v>78</v>
      </c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 t="n">
        <f aca="false">AG65+AG67</f>
        <v>1920</v>
      </c>
      <c r="AH64" s="32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</row>
    <row r="65" customFormat="false" ht="25.5" hidden="false" customHeight="false" outlineLevel="0" collapsed="false">
      <c r="A65" s="27"/>
      <c r="B65" s="28" t="s">
        <v>79</v>
      </c>
      <c r="C65" s="28"/>
      <c r="D65" s="29" t="s">
        <v>78</v>
      </c>
      <c r="E65" s="29" t="s">
        <v>80</v>
      </c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 t="n">
        <f aca="false">AG66</f>
        <v>1800</v>
      </c>
      <c r="AH65" s="32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</row>
    <row r="66" customFormat="false" ht="25.5" hidden="false" customHeight="false" outlineLevel="0" collapsed="false">
      <c r="A66" s="34"/>
      <c r="B66" s="35" t="s">
        <v>81</v>
      </c>
      <c r="C66" s="35"/>
      <c r="D66" s="36" t="s">
        <v>78</v>
      </c>
      <c r="E66" s="36" t="s">
        <v>80</v>
      </c>
      <c r="F66" s="36" t="s">
        <v>82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7" t="n">
        <v>1800</v>
      </c>
      <c r="AH66" s="38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</row>
    <row r="67" customFormat="false" ht="25.5" hidden="false" customHeight="false" outlineLevel="0" collapsed="false">
      <c r="A67" s="27"/>
      <c r="B67" s="28" t="s">
        <v>83</v>
      </c>
      <c r="C67" s="28"/>
      <c r="D67" s="29" t="s">
        <v>78</v>
      </c>
      <c r="E67" s="29" t="s">
        <v>84</v>
      </c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1" t="n">
        <f aca="false">AG68</f>
        <v>120</v>
      </c>
      <c r="AH67" s="32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</row>
    <row r="68" customFormat="false" ht="30.75" hidden="false" customHeight="true" outlineLevel="0" collapsed="false">
      <c r="A68" s="34"/>
      <c r="B68" s="35" t="s">
        <v>81</v>
      </c>
      <c r="C68" s="35"/>
      <c r="D68" s="36" t="s">
        <v>78</v>
      </c>
      <c r="E68" s="36" t="s">
        <v>84</v>
      </c>
      <c r="F68" s="36" t="s">
        <v>82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7" t="n">
        <v>120</v>
      </c>
      <c r="AH68" s="38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</row>
    <row r="69" customFormat="false" ht="18" hidden="false" customHeight="true" outlineLevel="0" collapsed="false">
      <c r="A69" s="27"/>
      <c r="B69" s="28" t="s">
        <v>85</v>
      </c>
      <c r="C69" s="28"/>
      <c r="D69" s="29" t="s">
        <v>86</v>
      </c>
      <c r="E69" s="29"/>
      <c r="F69" s="29"/>
      <c r="G69" s="29" t="s">
        <v>87</v>
      </c>
      <c r="H69" s="29" t="s">
        <v>87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1" t="n">
        <f aca="false">AG70</f>
        <v>9000</v>
      </c>
      <c r="AH69" s="32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</row>
    <row r="70" customFormat="false" ht="38.25" hidden="false" customHeight="false" outlineLevel="0" collapsed="false">
      <c r="A70" s="27"/>
      <c r="B70" s="28" t="s">
        <v>88</v>
      </c>
      <c r="C70" s="28"/>
      <c r="D70" s="29" t="s">
        <v>86</v>
      </c>
      <c r="E70" s="28" t="n">
        <v>1020200</v>
      </c>
      <c r="F70" s="29"/>
      <c r="G70" s="29" t="s">
        <v>87</v>
      </c>
      <c r="H70" s="29" t="s">
        <v>87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1" t="n">
        <f aca="false">AG71</f>
        <v>9000</v>
      </c>
      <c r="AH70" s="32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</row>
    <row r="71" customFormat="false" ht="16.5" hidden="false" customHeight="true" outlineLevel="0" collapsed="false">
      <c r="A71" s="34"/>
      <c r="B71" s="35" t="s">
        <v>89</v>
      </c>
      <c r="C71" s="35"/>
      <c r="D71" s="36" t="s">
        <v>86</v>
      </c>
      <c r="E71" s="36" t="n">
        <v>1020200</v>
      </c>
      <c r="F71" s="36" t="s">
        <v>90</v>
      </c>
      <c r="G71" s="36" t="s">
        <v>90</v>
      </c>
      <c r="H71" s="36" t="s">
        <v>87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7" t="n">
        <v>9000</v>
      </c>
      <c r="AH71" s="38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</row>
    <row r="72" customFormat="false" ht="18" hidden="false" customHeight="true" outlineLevel="0" collapsed="false">
      <c r="A72" s="27"/>
      <c r="B72" s="28" t="s">
        <v>91</v>
      </c>
      <c r="C72" s="28"/>
      <c r="D72" s="29" t="s">
        <v>92</v>
      </c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1" t="n">
        <f aca="false">AG73+AG75</f>
        <v>8770</v>
      </c>
      <c r="AH72" s="32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</row>
    <row r="73" customFormat="false" ht="25.5" hidden="false" customHeight="false" outlineLevel="0" collapsed="false">
      <c r="A73" s="27"/>
      <c r="B73" s="28" t="s">
        <v>93</v>
      </c>
      <c r="C73" s="28"/>
      <c r="D73" s="29" t="s">
        <v>92</v>
      </c>
      <c r="E73" s="29" t="s">
        <v>94</v>
      </c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1" t="n">
        <f aca="false">AG74</f>
        <v>6952</v>
      </c>
      <c r="AH73" s="32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</row>
    <row r="74" customFormat="false" ht="12.75" hidden="false" customHeight="false" outlineLevel="0" collapsed="false">
      <c r="A74" s="34"/>
      <c r="B74" s="35" t="s">
        <v>95</v>
      </c>
      <c r="C74" s="35"/>
      <c r="D74" s="36" t="s">
        <v>92</v>
      </c>
      <c r="E74" s="36" t="s">
        <v>94</v>
      </c>
      <c r="F74" s="36" t="s">
        <v>96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7" t="n">
        <v>6952</v>
      </c>
      <c r="AH74" s="38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</row>
    <row r="75" customFormat="false" ht="38.25" hidden="false" customHeight="false" outlineLevel="0" collapsed="false">
      <c r="A75" s="27"/>
      <c r="B75" s="28" t="s">
        <v>97</v>
      </c>
      <c r="C75" s="28"/>
      <c r="D75" s="29" t="s">
        <v>92</v>
      </c>
      <c r="E75" s="29" t="s">
        <v>98</v>
      </c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1" t="n">
        <f aca="false">AG76</f>
        <v>1818</v>
      </c>
      <c r="AH75" s="32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</row>
    <row r="76" customFormat="false" ht="12.75" hidden="false" customHeight="false" outlineLevel="0" collapsed="false">
      <c r="A76" s="34"/>
      <c r="B76" s="35" t="s">
        <v>95</v>
      </c>
      <c r="C76" s="35"/>
      <c r="D76" s="36" t="s">
        <v>92</v>
      </c>
      <c r="E76" s="36" t="s">
        <v>98</v>
      </c>
      <c r="F76" s="36" t="s">
        <v>96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7" t="n">
        <v>1818</v>
      </c>
      <c r="AH76" s="38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</row>
    <row r="77" customFormat="false" ht="12.75" hidden="false" customHeight="false" outlineLevel="0" collapsed="false">
      <c r="A77" s="27"/>
      <c r="B77" s="28" t="s">
        <v>99</v>
      </c>
      <c r="C77" s="28"/>
      <c r="D77" s="29" t="s">
        <v>100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1" t="n">
        <f aca="false">AG78</f>
        <v>2100</v>
      </c>
      <c r="AH77" s="32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</row>
    <row r="78" customFormat="false" ht="25.5" hidden="false" customHeight="false" outlineLevel="0" collapsed="false">
      <c r="A78" s="27"/>
      <c r="B78" s="28" t="s">
        <v>101</v>
      </c>
      <c r="C78" s="28"/>
      <c r="D78" s="29" t="s">
        <v>100</v>
      </c>
      <c r="E78" s="29" t="s">
        <v>102</v>
      </c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1" t="n">
        <f aca="false">AG79</f>
        <v>2100</v>
      </c>
      <c r="AH78" s="32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</row>
    <row r="79" customFormat="false" ht="25.5" hidden="false" customHeight="false" outlineLevel="0" collapsed="false">
      <c r="A79" s="34"/>
      <c r="B79" s="35" t="s">
        <v>21</v>
      </c>
      <c r="C79" s="35"/>
      <c r="D79" s="36" t="s">
        <v>100</v>
      </c>
      <c r="E79" s="36" t="s">
        <v>102</v>
      </c>
      <c r="F79" s="36" t="s">
        <v>22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7" t="n">
        <v>2100</v>
      </c>
      <c r="AH79" s="38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</row>
    <row r="80" customFormat="false" ht="25.5" hidden="false" customHeight="false" outlineLevel="0" collapsed="false">
      <c r="A80" s="27"/>
      <c r="B80" s="28" t="s">
        <v>103</v>
      </c>
      <c r="C80" s="28"/>
      <c r="D80" s="29" t="s">
        <v>104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1" t="n">
        <f aca="false">AG81+AG83</f>
        <v>6000</v>
      </c>
      <c r="AH80" s="32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</row>
    <row r="81" customFormat="false" ht="25.5" hidden="false" customHeight="false" outlineLevel="0" collapsed="false">
      <c r="A81" s="27"/>
      <c r="B81" s="28" t="s">
        <v>105</v>
      </c>
      <c r="C81" s="28"/>
      <c r="D81" s="29" t="s">
        <v>104</v>
      </c>
      <c r="E81" s="29" t="s">
        <v>106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1" t="n">
        <f aca="false">AG82</f>
        <v>5100</v>
      </c>
      <c r="AH81" s="32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</row>
    <row r="82" customFormat="false" ht="25.5" hidden="false" customHeight="false" outlineLevel="0" collapsed="false">
      <c r="A82" s="34"/>
      <c r="B82" s="35" t="s">
        <v>21</v>
      </c>
      <c r="C82" s="35"/>
      <c r="D82" s="36" t="s">
        <v>104</v>
      </c>
      <c r="E82" s="36" t="s">
        <v>106</v>
      </c>
      <c r="F82" s="36" t="s">
        <v>22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7" t="n">
        <v>5100</v>
      </c>
      <c r="AH82" s="38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</row>
    <row r="83" customFormat="false" ht="38.25" hidden="false" customHeight="false" outlineLevel="0" collapsed="false">
      <c r="A83" s="27"/>
      <c r="B83" s="28" t="s">
        <v>107</v>
      </c>
      <c r="C83" s="28"/>
      <c r="D83" s="29" t="s">
        <v>104</v>
      </c>
      <c r="E83" s="29" t="s">
        <v>108</v>
      </c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1" t="n">
        <f aca="false">AG84</f>
        <v>900</v>
      </c>
      <c r="AH83" s="32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</row>
    <row r="84" customFormat="false" ht="12.75" hidden="false" customHeight="false" outlineLevel="0" collapsed="false">
      <c r="A84" s="34"/>
      <c r="B84" s="35" t="s">
        <v>95</v>
      </c>
      <c r="C84" s="35"/>
      <c r="D84" s="36" t="s">
        <v>104</v>
      </c>
      <c r="E84" s="36" t="s">
        <v>108</v>
      </c>
      <c r="F84" s="36" t="s">
        <v>96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7" t="n">
        <v>900</v>
      </c>
      <c r="AH84" s="38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</row>
    <row r="85" customFormat="false" ht="12.75" hidden="false" customHeight="false" outlineLevel="0" collapsed="false">
      <c r="A85" s="27"/>
      <c r="B85" s="28" t="s">
        <v>109</v>
      </c>
      <c r="C85" s="28"/>
      <c r="D85" s="29" t="s">
        <v>110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1" t="n">
        <f aca="false">AG86+AG93+AG100+AG103</f>
        <v>348670.9</v>
      </c>
      <c r="AH85" s="32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</row>
    <row r="86" customFormat="false" ht="12.75" hidden="false" customHeight="false" outlineLevel="0" collapsed="false">
      <c r="A86" s="27"/>
      <c r="B86" s="28" t="s">
        <v>111</v>
      </c>
      <c r="C86" s="28"/>
      <c r="D86" s="29" t="s">
        <v>112</v>
      </c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1" t="n">
        <f aca="false">AG87+AG89</f>
        <v>66303.3</v>
      </c>
      <c r="AH86" s="32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</row>
    <row r="87" customFormat="false" ht="38.25" hidden="false" customHeight="false" outlineLevel="0" collapsed="false">
      <c r="A87" s="27"/>
      <c r="B87" s="28" t="s">
        <v>113</v>
      </c>
      <c r="C87" s="28"/>
      <c r="D87" s="29" t="s">
        <v>112</v>
      </c>
      <c r="E87" s="29" t="s">
        <v>114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1" t="n">
        <f aca="false">AG88</f>
        <v>64936.3</v>
      </c>
      <c r="AH87" s="32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</row>
    <row r="88" customFormat="false" ht="29.25" hidden="false" customHeight="true" outlineLevel="0" collapsed="false">
      <c r="A88" s="34"/>
      <c r="B88" s="35" t="s">
        <v>89</v>
      </c>
      <c r="C88" s="35"/>
      <c r="D88" s="36" t="s">
        <v>112</v>
      </c>
      <c r="E88" s="36" t="s">
        <v>114</v>
      </c>
      <c r="F88" s="36" t="s">
        <v>90</v>
      </c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7" t="n">
        <f aca="false">54936.3+10000</f>
        <v>64936.3</v>
      </c>
      <c r="AH88" s="38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</row>
    <row r="89" customFormat="false" ht="38.25" hidden="false" customHeight="false" outlineLevel="0" collapsed="false">
      <c r="A89" s="27"/>
      <c r="B89" s="28" t="s">
        <v>115</v>
      </c>
      <c r="C89" s="28"/>
      <c r="D89" s="29" t="s">
        <v>112</v>
      </c>
      <c r="E89" s="29" t="s">
        <v>116</v>
      </c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1" t="n">
        <f aca="false">AG90</f>
        <v>1367</v>
      </c>
      <c r="AH89" s="32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</row>
    <row r="90" customFormat="false" ht="12.75" hidden="false" customHeight="false" outlineLevel="0" collapsed="false">
      <c r="A90" s="34"/>
      <c r="B90" s="35" t="s">
        <v>89</v>
      </c>
      <c r="C90" s="35"/>
      <c r="D90" s="36" t="s">
        <v>112</v>
      </c>
      <c r="E90" s="36" t="s">
        <v>117</v>
      </c>
      <c r="F90" s="36" t="s">
        <v>90</v>
      </c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7" t="n">
        <v>1367</v>
      </c>
      <c r="AH90" s="38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0.75" hidden="false" customHeight="true" outlineLevel="0" collapsed="false">
      <c r="A91" s="27"/>
      <c r="B91" s="28" t="s">
        <v>118</v>
      </c>
      <c r="C91" s="28"/>
      <c r="D91" s="29" t="s">
        <v>112</v>
      </c>
      <c r="E91" s="29" t="s">
        <v>119</v>
      </c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1"/>
      <c r="AH91" s="32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</row>
    <row r="92" customFormat="false" ht="27.75" hidden="true" customHeight="true" outlineLevel="0" collapsed="false">
      <c r="A92" s="34"/>
      <c r="B92" s="35" t="s">
        <v>95</v>
      </c>
      <c r="C92" s="35"/>
      <c r="D92" s="36" t="s">
        <v>112</v>
      </c>
      <c r="E92" s="36" t="s">
        <v>119</v>
      </c>
      <c r="F92" s="36" t="s">
        <v>96</v>
      </c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7"/>
      <c r="AH92" s="38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</row>
    <row r="93" customFormat="false" ht="12.75" hidden="false" customHeight="false" outlineLevel="0" collapsed="false">
      <c r="A93" s="27"/>
      <c r="B93" s="28" t="s">
        <v>120</v>
      </c>
      <c r="C93" s="28"/>
      <c r="D93" s="29" t="s">
        <v>121</v>
      </c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1" t="n">
        <f aca="false">AG94+AG96</f>
        <v>242183</v>
      </c>
      <c r="AH93" s="32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</row>
    <row r="94" customFormat="false" ht="38.25" hidden="false" customHeight="false" outlineLevel="0" collapsed="false">
      <c r="A94" s="27"/>
      <c r="B94" s="28" t="s">
        <v>113</v>
      </c>
      <c r="C94" s="28"/>
      <c r="D94" s="29" t="s">
        <v>121</v>
      </c>
      <c r="E94" s="29" t="s">
        <v>114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1" t="n">
        <f aca="false">AG95</f>
        <v>65829</v>
      </c>
      <c r="AH94" s="32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</row>
    <row r="95" customFormat="false" ht="12.75" hidden="false" customHeight="false" outlineLevel="0" collapsed="false">
      <c r="A95" s="34"/>
      <c r="B95" s="35" t="s">
        <v>89</v>
      </c>
      <c r="C95" s="35"/>
      <c r="D95" s="36" t="s">
        <v>121</v>
      </c>
      <c r="E95" s="36" t="s">
        <v>114</v>
      </c>
      <c r="F95" s="36" t="s">
        <v>90</v>
      </c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7" t="n">
        <f aca="false">27209+38620</f>
        <v>65829</v>
      </c>
      <c r="AH95" s="38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</row>
    <row r="96" customFormat="false" ht="51" hidden="false" customHeight="false" outlineLevel="0" collapsed="false">
      <c r="A96" s="27"/>
      <c r="B96" s="28" t="s">
        <v>122</v>
      </c>
      <c r="C96" s="28"/>
      <c r="D96" s="29" t="s">
        <v>121</v>
      </c>
      <c r="E96" s="29" t="s">
        <v>123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1" t="n">
        <f aca="false">AG97</f>
        <v>176354</v>
      </c>
      <c r="AH96" s="43" t="n">
        <f aca="false">133258.6+1651.2</f>
        <v>134909.8</v>
      </c>
      <c r="AI96" s="44" t="n">
        <f aca="false">133258.6+1651.2</f>
        <v>134909.8</v>
      </c>
      <c r="AJ96" s="44" t="n">
        <f aca="false">133258.6+1651.2</f>
        <v>134909.8</v>
      </c>
      <c r="AK96" s="44" t="n">
        <f aca="false">133258.6+1651.2</f>
        <v>134909.8</v>
      </c>
      <c r="AL96" s="44" t="n">
        <f aca="false">133258.6+1651.2</f>
        <v>134909.8</v>
      </c>
      <c r="AM96" s="44" t="n">
        <f aca="false">133258.6+1651.2</f>
        <v>134909.8</v>
      </c>
      <c r="AN96" s="44" t="n">
        <f aca="false">133258.6+1651.2</f>
        <v>134909.8</v>
      </c>
      <c r="AO96" s="44" t="n">
        <f aca="false">133258.6+1651.2</f>
        <v>134909.8</v>
      </c>
      <c r="AP96" s="44" t="n">
        <f aca="false">133258.6+1651.2</f>
        <v>134909.8</v>
      </c>
      <c r="AQ96" s="44" t="n">
        <f aca="false">133258.6+1651.2</f>
        <v>134909.8</v>
      </c>
      <c r="AR96" s="44" t="n">
        <f aca="false">133258.6+1651.2</f>
        <v>134909.8</v>
      </c>
      <c r="AS96" s="44" t="n">
        <f aca="false">133258.6+1651.2</f>
        <v>134909.8</v>
      </c>
      <c r="AT96" s="44" t="n">
        <f aca="false">133258.6+1651.2</f>
        <v>134909.8</v>
      </c>
      <c r="AU96" s="44" t="n">
        <f aca="false">133258.6+1651.2</f>
        <v>134909.8</v>
      </c>
      <c r="AV96" s="44" t="n">
        <f aca="false">133258.6+1651.2</f>
        <v>134909.8</v>
      </c>
      <c r="AW96" s="44" t="n">
        <f aca="false">133258.6+1651.2</f>
        <v>134909.8</v>
      </c>
      <c r="AX96" s="44" t="n">
        <f aca="false">133258.6+1651.2</f>
        <v>134909.8</v>
      </c>
      <c r="AY96" s="44" t="n">
        <f aca="false">133258.6+1651.2</f>
        <v>134909.8</v>
      </c>
      <c r="AZ96" s="44" t="n">
        <f aca="false">133258.6+1651.2</f>
        <v>134909.8</v>
      </c>
      <c r="BA96" s="44" t="n">
        <f aca="false">133258.6+1651.2</f>
        <v>134909.8</v>
      </c>
      <c r="BB96" s="44" t="n">
        <f aca="false">133258.6+1651.2</f>
        <v>134909.8</v>
      </c>
      <c r="BC96" s="44" t="n">
        <f aca="false">133258.6+1651.2</f>
        <v>134909.8</v>
      </c>
      <c r="BD96" s="44" t="n">
        <f aca="false">133258.6+1651.2</f>
        <v>134909.8</v>
      </c>
      <c r="BE96" s="44" t="n">
        <f aca="false">133258.6+1651.2</f>
        <v>134909.8</v>
      </c>
      <c r="BF96" s="44" t="n">
        <f aca="false">133258.6+1651.2</f>
        <v>134909.8</v>
      </c>
      <c r="BG96" s="44" t="n">
        <f aca="false">133258.6+1651.2</f>
        <v>134909.8</v>
      </c>
      <c r="BH96" s="44" t="n">
        <f aca="false">133258.6+1651.2</f>
        <v>134909.8</v>
      </c>
      <c r="BI96" s="44" t="n">
        <f aca="false">133258.6+1651.2</f>
        <v>134909.8</v>
      </c>
      <c r="BJ96" s="44" t="n">
        <f aca="false">133258.6+1651.2</f>
        <v>134909.8</v>
      </c>
      <c r="BK96" s="44" t="n">
        <f aca="false">133258.6+1651.2</f>
        <v>134909.8</v>
      </c>
    </row>
    <row r="97" customFormat="false" ht="12.75" hidden="false" customHeight="false" outlineLevel="0" collapsed="false">
      <c r="A97" s="34"/>
      <c r="B97" s="35" t="s">
        <v>95</v>
      </c>
      <c r="C97" s="35"/>
      <c r="D97" s="36" t="s">
        <v>121</v>
      </c>
      <c r="E97" s="36" t="s">
        <v>123</v>
      </c>
      <c r="F97" s="36" t="s">
        <v>96</v>
      </c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7" t="n">
        <v>176354</v>
      </c>
      <c r="AH97" s="38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</row>
    <row r="98" customFormat="false" ht="51" hidden="true" customHeight="false" outlineLevel="0" collapsed="false">
      <c r="A98" s="27"/>
      <c r="B98" s="28" t="s">
        <v>124</v>
      </c>
      <c r="C98" s="28"/>
      <c r="D98" s="29" t="s">
        <v>121</v>
      </c>
      <c r="E98" s="29" t="s">
        <v>125</v>
      </c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1"/>
      <c r="AH98" s="32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</row>
    <row r="99" customFormat="false" ht="12.75" hidden="true" customHeight="false" outlineLevel="0" collapsed="false">
      <c r="A99" s="34"/>
      <c r="B99" s="35" t="s">
        <v>95</v>
      </c>
      <c r="C99" s="35"/>
      <c r="D99" s="36" t="s">
        <v>121</v>
      </c>
      <c r="E99" s="36" t="s">
        <v>125</v>
      </c>
      <c r="F99" s="36" t="s">
        <v>96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7"/>
      <c r="AH99" s="38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2.75" hidden="false" customHeight="false" outlineLevel="0" collapsed="false">
      <c r="A100" s="27"/>
      <c r="B100" s="28" t="s">
        <v>126</v>
      </c>
      <c r="C100" s="28"/>
      <c r="D100" s="29" t="s">
        <v>127</v>
      </c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1" t="n">
        <f aca="false">AG101</f>
        <v>8239</v>
      </c>
      <c r="AH100" s="32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</row>
    <row r="101" customFormat="false" ht="51" hidden="false" customHeight="false" outlineLevel="0" collapsed="false">
      <c r="A101" s="27"/>
      <c r="B101" s="28" t="s">
        <v>128</v>
      </c>
      <c r="C101" s="28"/>
      <c r="D101" s="29" t="s">
        <v>127</v>
      </c>
      <c r="E101" s="29" t="s">
        <v>129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1" t="n">
        <f aca="false">AG102</f>
        <v>8239</v>
      </c>
      <c r="AH101" s="32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</row>
    <row r="102" customFormat="false" ht="25.5" hidden="false" customHeight="false" outlineLevel="0" collapsed="false">
      <c r="A102" s="34"/>
      <c r="B102" s="35" t="s">
        <v>21</v>
      </c>
      <c r="C102" s="35"/>
      <c r="D102" s="36" t="s">
        <v>127</v>
      </c>
      <c r="E102" s="36" t="s">
        <v>129</v>
      </c>
      <c r="F102" s="36" t="s">
        <v>22</v>
      </c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7" t="n">
        <v>8239</v>
      </c>
      <c r="AH102" s="38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25.5" hidden="false" customHeight="false" outlineLevel="0" collapsed="false">
      <c r="A103" s="27"/>
      <c r="B103" s="28" t="s">
        <v>130</v>
      </c>
      <c r="C103" s="28"/>
      <c r="D103" s="29" t="s">
        <v>131</v>
      </c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1" t="n">
        <f aca="false">AG104+AG106</f>
        <v>31945.6</v>
      </c>
      <c r="AH103" s="32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</row>
    <row r="104" customFormat="false" ht="25.5" hidden="false" customHeight="false" outlineLevel="0" collapsed="false">
      <c r="A104" s="27"/>
      <c r="B104" s="28" t="s">
        <v>59</v>
      </c>
      <c r="C104" s="28"/>
      <c r="D104" s="29" t="s">
        <v>131</v>
      </c>
      <c r="E104" s="29" t="s">
        <v>132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1" t="n">
        <f aca="false">AG105</f>
        <v>18245.6</v>
      </c>
      <c r="AH104" s="32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</row>
    <row r="105" customFormat="false" ht="12.75" hidden="false" customHeight="false" outlineLevel="0" collapsed="false">
      <c r="A105" s="34"/>
      <c r="B105" s="35" t="s">
        <v>61</v>
      </c>
      <c r="C105" s="35"/>
      <c r="D105" s="36" t="s">
        <v>131</v>
      </c>
      <c r="E105" s="36" t="s">
        <v>132</v>
      </c>
      <c r="F105" s="36" t="s">
        <v>62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7" t="n">
        <v>18245.6</v>
      </c>
      <c r="AH105" s="38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25.5" hidden="false" customHeight="false" outlineLevel="0" collapsed="false">
      <c r="A106" s="27"/>
      <c r="B106" s="28" t="s">
        <v>133</v>
      </c>
      <c r="C106" s="28"/>
      <c r="D106" s="29" t="s">
        <v>131</v>
      </c>
      <c r="E106" s="29" t="s">
        <v>134</v>
      </c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1" t="n">
        <f aca="false">AG107</f>
        <v>13700</v>
      </c>
      <c r="AH106" s="32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</row>
    <row r="107" customFormat="false" ht="12.75" hidden="false" customHeight="false" outlineLevel="0" collapsed="false">
      <c r="A107" s="34"/>
      <c r="B107" s="35" t="s">
        <v>89</v>
      </c>
      <c r="C107" s="35"/>
      <c r="D107" s="36" t="s">
        <v>131</v>
      </c>
      <c r="E107" s="36" t="s">
        <v>134</v>
      </c>
      <c r="F107" s="36" t="s">
        <v>90</v>
      </c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7" t="n">
        <v>13700</v>
      </c>
      <c r="AH107" s="38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</row>
    <row r="108" customFormat="false" ht="12.75" hidden="false" customHeight="false" outlineLevel="0" collapsed="false">
      <c r="A108" s="27"/>
      <c r="B108" s="28" t="s">
        <v>135</v>
      </c>
      <c r="C108" s="28"/>
      <c r="D108" s="29" t="s">
        <v>136</v>
      </c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1" t="n">
        <f aca="false">AG109</f>
        <v>900</v>
      </c>
      <c r="AH108" s="32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</row>
    <row r="109" customFormat="false" ht="25.5" hidden="false" customHeight="false" outlineLevel="0" collapsed="false">
      <c r="A109" s="27"/>
      <c r="B109" s="45" t="s">
        <v>137</v>
      </c>
      <c r="C109" s="46"/>
      <c r="D109" s="47" t="s">
        <v>138</v>
      </c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1" t="n">
        <f aca="false">AG110</f>
        <v>900</v>
      </c>
      <c r="AH109" s="32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</row>
    <row r="110" customFormat="false" ht="21" hidden="false" customHeight="true" outlineLevel="0" collapsed="false">
      <c r="A110" s="27"/>
      <c r="B110" s="28" t="s">
        <v>139</v>
      </c>
      <c r="C110" s="28"/>
      <c r="D110" s="29" t="s">
        <v>138</v>
      </c>
      <c r="E110" s="29" t="s">
        <v>140</v>
      </c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1" t="n">
        <f aca="false">AG111</f>
        <v>900</v>
      </c>
      <c r="AH110" s="32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</row>
    <row r="111" customFormat="false" ht="24" hidden="false" customHeight="true" outlineLevel="0" collapsed="false">
      <c r="A111" s="34"/>
      <c r="B111" s="35" t="s">
        <v>21</v>
      </c>
      <c r="C111" s="35"/>
      <c r="D111" s="36" t="s">
        <v>138</v>
      </c>
      <c r="E111" s="36" t="s">
        <v>140</v>
      </c>
      <c r="F111" s="36" t="s">
        <v>22</v>
      </c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7" t="n">
        <v>900</v>
      </c>
      <c r="AH111" s="38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2" customFormat="false" ht="12.75" hidden="false" customHeight="false" outlineLevel="0" collapsed="false">
      <c r="A112" s="27"/>
      <c r="B112" s="28" t="s">
        <v>141</v>
      </c>
      <c r="C112" s="28"/>
      <c r="D112" s="29" t="s">
        <v>142</v>
      </c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1" t="n">
        <f aca="false">AG113+AG118+AG131+AG137</f>
        <v>1554480.6</v>
      </c>
      <c r="AH112" s="32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</row>
    <row r="113" customFormat="false" ht="12.75" hidden="false" customHeight="false" outlineLevel="0" collapsed="false">
      <c r="A113" s="27"/>
      <c r="B113" s="28" t="s">
        <v>143</v>
      </c>
      <c r="C113" s="28"/>
      <c r="D113" s="29" t="s">
        <v>144</v>
      </c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1" t="n">
        <f aca="false">AG114+AG116</f>
        <v>507950.6</v>
      </c>
      <c r="AH113" s="32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</row>
    <row r="114" customFormat="false" ht="38.25" hidden="false" customHeight="false" outlineLevel="0" collapsed="false">
      <c r="A114" s="27"/>
      <c r="B114" s="28" t="s">
        <v>113</v>
      </c>
      <c r="C114" s="28"/>
      <c r="D114" s="29" t="s">
        <v>144</v>
      </c>
      <c r="E114" s="29" t="s">
        <v>114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1" t="n">
        <f aca="false">AG115</f>
        <v>11098</v>
      </c>
      <c r="AH114" s="32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</row>
    <row r="115" customFormat="false" ht="12.75" hidden="false" customHeight="false" outlineLevel="0" collapsed="false">
      <c r="A115" s="27"/>
      <c r="B115" s="35" t="s">
        <v>89</v>
      </c>
      <c r="C115" s="35"/>
      <c r="D115" s="29" t="s">
        <v>144</v>
      </c>
      <c r="E115" s="36" t="s">
        <v>114</v>
      </c>
      <c r="F115" s="36" t="s">
        <v>9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7" t="n">
        <v>11098</v>
      </c>
      <c r="AH115" s="32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</row>
    <row r="116" customFormat="false" ht="25.5" hidden="false" customHeight="false" outlineLevel="0" collapsed="false">
      <c r="A116" s="27"/>
      <c r="B116" s="28" t="s">
        <v>59</v>
      </c>
      <c r="C116" s="28"/>
      <c r="D116" s="29" t="s">
        <v>144</v>
      </c>
      <c r="E116" s="29" t="s">
        <v>145</v>
      </c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1" t="n">
        <f aca="false">AG117</f>
        <v>496852.6</v>
      </c>
      <c r="AH116" s="32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</row>
    <row r="117" customFormat="false" ht="12.75" hidden="false" customHeight="false" outlineLevel="0" collapsed="false">
      <c r="A117" s="34"/>
      <c r="B117" s="35" t="s">
        <v>61</v>
      </c>
      <c r="C117" s="35"/>
      <c r="D117" s="36" t="s">
        <v>144</v>
      </c>
      <c r="E117" s="36" t="s">
        <v>145</v>
      </c>
      <c r="F117" s="36" t="s">
        <v>62</v>
      </c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7" t="n">
        <v>496852.6</v>
      </c>
      <c r="AH117" s="38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</row>
    <row r="118" customFormat="false" ht="12.75" hidden="false" customHeight="false" outlineLevel="0" collapsed="false">
      <c r="A118" s="27"/>
      <c r="B118" s="28" t="s">
        <v>146</v>
      </c>
      <c r="C118" s="28"/>
      <c r="D118" s="29" t="s">
        <v>147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1" t="n">
        <f aca="false">AG119+AG121+AG123+AG125+AG127+AG129</f>
        <v>985536.2</v>
      </c>
      <c r="AH118" s="32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</row>
    <row r="119" customFormat="false" ht="25.5" hidden="false" customHeight="false" outlineLevel="0" collapsed="false">
      <c r="A119" s="27"/>
      <c r="B119" s="28" t="s">
        <v>59</v>
      </c>
      <c r="C119" s="28"/>
      <c r="D119" s="29" t="s">
        <v>147</v>
      </c>
      <c r="E119" s="29" t="s">
        <v>148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1" t="n">
        <f aca="false">AG120</f>
        <v>690512.5</v>
      </c>
      <c r="AH119" s="32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</row>
    <row r="120" customFormat="false" ht="12.75" hidden="false" customHeight="false" outlineLevel="0" collapsed="false">
      <c r="A120" s="34"/>
      <c r="B120" s="35" t="s">
        <v>61</v>
      </c>
      <c r="C120" s="35"/>
      <c r="D120" s="36" t="s">
        <v>147</v>
      </c>
      <c r="E120" s="36" t="s">
        <v>148</v>
      </c>
      <c r="F120" s="36" t="s">
        <v>62</v>
      </c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7" t="n">
        <f aca="false">700876.5-10364</f>
        <v>690512.5</v>
      </c>
      <c r="AH120" s="38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</row>
    <row r="121" customFormat="false" ht="25.5" hidden="false" customHeight="false" outlineLevel="0" collapsed="false">
      <c r="A121" s="27"/>
      <c r="B121" s="28" t="s">
        <v>59</v>
      </c>
      <c r="C121" s="28"/>
      <c r="D121" s="29" t="s">
        <v>147</v>
      </c>
      <c r="E121" s="29" t="s">
        <v>149</v>
      </c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1" t="n">
        <f aca="false">AG122</f>
        <v>45387</v>
      </c>
      <c r="AH121" s="32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</row>
    <row r="122" customFormat="false" ht="12.75" hidden="false" customHeight="false" outlineLevel="0" collapsed="false">
      <c r="A122" s="34"/>
      <c r="B122" s="35" t="s">
        <v>61</v>
      </c>
      <c r="C122" s="35"/>
      <c r="D122" s="36" t="s">
        <v>147</v>
      </c>
      <c r="E122" s="36" t="s">
        <v>149</v>
      </c>
      <c r="F122" s="36" t="s">
        <v>62</v>
      </c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7" t="n">
        <f aca="false">45795.6-408.6</f>
        <v>45387</v>
      </c>
      <c r="AH122" s="38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</row>
    <row r="123" customFormat="false" ht="25.5" hidden="false" customHeight="false" outlineLevel="0" collapsed="false">
      <c r="A123" s="27"/>
      <c r="B123" s="28" t="s">
        <v>150</v>
      </c>
      <c r="C123" s="28"/>
      <c r="D123" s="29" t="s">
        <v>147</v>
      </c>
      <c r="E123" s="29" t="s">
        <v>151</v>
      </c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1" t="n">
        <f aca="false">AG124</f>
        <v>105979.1</v>
      </c>
      <c r="AH123" s="32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</row>
    <row r="124" customFormat="false" ht="12.75" hidden="false" customHeight="false" outlineLevel="0" collapsed="false">
      <c r="A124" s="34"/>
      <c r="B124" s="35" t="s">
        <v>61</v>
      </c>
      <c r="C124" s="35"/>
      <c r="D124" s="36" t="s">
        <v>147</v>
      </c>
      <c r="E124" s="36" t="s">
        <v>151</v>
      </c>
      <c r="F124" s="36" t="s">
        <v>62</v>
      </c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7" t="n">
        <v>105979.1</v>
      </c>
      <c r="AH124" s="38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</row>
    <row r="125" customFormat="false" ht="25.5" hidden="false" customHeight="false" outlineLevel="0" collapsed="false">
      <c r="A125" s="27"/>
      <c r="B125" s="28" t="s">
        <v>152</v>
      </c>
      <c r="C125" s="28"/>
      <c r="D125" s="29" t="s">
        <v>147</v>
      </c>
      <c r="E125" s="29" t="s">
        <v>153</v>
      </c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1" t="n">
        <f aca="false">AG126</f>
        <v>94464.6</v>
      </c>
      <c r="AH125" s="32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</row>
    <row r="126" customFormat="false" ht="12.75" hidden="false" customHeight="false" outlineLevel="0" collapsed="false">
      <c r="A126" s="34"/>
      <c r="B126" s="35" t="s">
        <v>61</v>
      </c>
      <c r="C126" s="35"/>
      <c r="D126" s="36" t="s">
        <v>147</v>
      </c>
      <c r="E126" s="36" t="s">
        <v>153</v>
      </c>
      <c r="F126" s="36" t="s">
        <v>62</v>
      </c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7" t="n">
        <v>94464.6</v>
      </c>
      <c r="AH126" s="38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</row>
    <row r="127" customFormat="false" ht="25.5" hidden="false" customHeight="false" outlineLevel="0" collapsed="false">
      <c r="A127" s="27"/>
      <c r="B127" s="28" t="s">
        <v>59</v>
      </c>
      <c r="C127" s="28"/>
      <c r="D127" s="29" t="s">
        <v>147</v>
      </c>
      <c r="E127" s="29" t="s">
        <v>154</v>
      </c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1" t="n">
        <f aca="false">AG128</f>
        <v>38420.4</v>
      </c>
      <c r="AH127" s="32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</row>
    <row r="128" customFormat="false" ht="12.75" hidden="false" customHeight="false" outlineLevel="0" collapsed="false">
      <c r="A128" s="34"/>
      <c r="B128" s="35" t="s">
        <v>61</v>
      </c>
      <c r="C128" s="35"/>
      <c r="D128" s="36" t="s">
        <v>147</v>
      </c>
      <c r="E128" s="36" t="s">
        <v>154</v>
      </c>
      <c r="F128" s="36" t="s">
        <v>62</v>
      </c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7" t="n">
        <v>38420.4</v>
      </c>
      <c r="AH128" s="38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</row>
    <row r="129" customFormat="false" ht="25.5" hidden="false" customHeight="false" outlineLevel="0" collapsed="false">
      <c r="A129" s="27"/>
      <c r="B129" s="28" t="s">
        <v>155</v>
      </c>
      <c r="C129" s="28"/>
      <c r="D129" s="29" t="s">
        <v>147</v>
      </c>
      <c r="E129" s="29" t="s">
        <v>156</v>
      </c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1" t="n">
        <f aca="false">AG130</f>
        <v>10772.6</v>
      </c>
      <c r="AH129" s="32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</row>
    <row r="130" customFormat="false" ht="12.75" hidden="false" customHeight="false" outlineLevel="0" collapsed="false">
      <c r="A130" s="34"/>
      <c r="B130" s="35" t="s">
        <v>61</v>
      </c>
      <c r="C130" s="35"/>
      <c r="D130" s="36" t="s">
        <v>147</v>
      </c>
      <c r="E130" s="36" t="s">
        <v>156</v>
      </c>
      <c r="F130" s="36" t="s">
        <v>62</v>
      </c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7" t="n">
        <v>10772.6</v>
      </c>
      <c r="AH130" s="38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</row>
    <row r="131" customFormat="false" ht="12.75" hidden="false" customHeight="false" outlineLevel="0" collapsed="false">
      <c r="A131" s="27"/>
      <c r="B131" s="28" t="s">
        <v>157</v>
      </c>
      <c r="C131" s="28"/>
      <c r="D131" s="29" t="s">
        <v>158</v>
      </c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1" t="n">
        <f aca="false">AG132+AG134</f>
        <v>17630</v>
      </c>
      <c r="AH131" s="32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</row>
    <row r="132" customFormat="false" ht="12.75" hidden="false" customHeight="false" outlineLevel="0" collapsed="false">
      <c r="A132" s="27"/>
      <c r="B132" s="28" t="s">
        <v>159</v>
      </c>
      <c r="C132" s="28"/>
      <c r="D132" s="29" t="s">
        <v>158</v>
      </c>
      <c r="E132" s="29" t="s">
        <v>160</v>
      </c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1" t="n">
        <f aca="false">AG133</f>
        <v>2400</v>
      </c>
      <c r="AH132" s="32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</row>
    <row r="133" customFormat="false" ht="25.5" hidden="false" customHeight="false" outlineLevel="0" collapsed="false">
      <c r="A133" s="34"/>
      <c r="B133" s="35" t="s">
        <v>21</v>
      </c>
      <c r="C133" s="35"/>
      <c r="D133" s="36" t="s">
        <v>158</v>
      </c>
      <c r="E133" s="36" t="s">
        <v>160</v>
      </c>
      <c r="F133" s="36" t="s">
        <v>22</v>
      </c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7" t="n">
        <v>2400</v>
      </c>
      <c r="AH133" s="38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</row>
    <row r="134" customFormat="false" ht="12.75" hidden="false" customHeight="false" outlineLevel="0" collapsed="false">
      <c r="A134" s="27"/>
      <c r="B134" s="28" t="s">
        <v>161</v>
      </c>
      <c r="C134" s="28"/>
      <c r="D134" s="29" t="s">
        <v>158</v>
      </c>
      <c r="E134" s="29" t="s">
        <v>162</v>
      </c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1" t="n">
        <f aca="false">AG135+AG136</f>
        <v>15230</v>
      </c>
      <c r="AH134" s="32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</row>
    <row r="135" customFormat="false" ht="29.25" hidden="false" customHeight="true" outlineLevel="0" collapsed="false">
      <c r="A135" s="34"/>
      <c r="B135" s="35" t="s">
        <v>61</v>
      </c>
      <c r="C135" s="35"/>
      <c r="D135" s="36" t="s">
        <v>158</v>
      </c>
      <c r="E135" s="36" t="s">
        <v>162</v>
      </c>
      <c r="F135" s="36" t="s">
        <v>62</v>
      </c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7" t="n">
        <f aca="false">4080+10500</f>
        <v>14580</v>
      </c>
      <c r="AH135" s="38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</row>
    <row r="136" customFormat="false" ht="25.5" hidden="false" customHeight="false" outlineLevel="0" collapsed="false">
      <c r="A136" s="34"/>
      <c r="B136" s="35" t="s">
        <v>21</v>
      </c>
      <c r="C136" s="35"/>
      <c r="D136" s="36" t="s">
        <v>158</v>
      </c>
      <c r="E136" s="36" t="s">
        <v>162</v>
      </c>
      <c r="F136" s="36" t="s">
        <v>22</v>
      </c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7" t="n">
        <v>650</v>
      </c>
      <c r="AH136" s="38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</row>
    <row r="137" customFormat="false" ht="12.75" hidden="false" customHeight="false" outlineLevel="0" collapsed="false">
      <c r="A137" s="27"/>
      <c r="B137" s="28" t="s">
        <v>163</v>
      </c>
      <c r="C137" s="28"/>
      <c r="D137" s="29" t="s">
        <v>164</v>
      </c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1" t="n">
        <f aca="false">AG138+AG142</f>
        <v>43363.8</v>
      </c>
      <c r="AH137" s="32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</row>
    <row r="138" customFormat="false" ht="12.75" hidden="false" customHeight="false" outlineLevel="0" collapsed="false">
      <c r="A138" s="27"/>
      <c r="B138" s="28" t="s">
        <v>25</v>
      </c>
      <c r="C138" s="28"/>
      <c r="D138" s="29" t="s">
        <v>164</v>
      </c>
      <c r="E138" s="29" t="s">
        <v>26</v>
      </c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1" t="n">
        <f aca="false">AG139</f>
        <v>13395.4</v>
      </c>
      <c r="AH138" s="32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</row>
    <row r="139" customFormat="false" ht="24.75" hidden="false" customHeight="true" outlineLevel="0" collapsed="false">
      <c r="A139" s="34"/>
      <c r="B139" s="35" t="s">
        <v>21</v>
      </c>
      <c r="C139" s="35"/>
      <c r="D139" s="36" t="s">
        <v>164</v>
      </c>
      <c r="E139" s="36" t="s">
        <v>26</v>
      </c>
      <c r="F139" s="36" t="s">
        <v>22</v>
      </c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7" t="n">
        <v>13395.4</v>
      </c>
      <c r="AH139" s="38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</row>
    <row r="140" customFormat="false" ht="25.5" hidden="true" customHeight="false" outlineLevel="0" collapsed="false">
      <c r="A140" s="27"/>
      <c r="B140" s="28" t="s">
        <v>165</v>
      </c>
      <c r="C140" s="28"/>
      <c r="D140" s="29" t="s">
        <v>164</v>
      </c>
      <c r="E140" s="29" t="s">
        <v>166</v>
      </c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1"/>
      <c r="AH140" s="32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</row>
    <row r="141" customFormat="false" ht="12.75" hidden="true" customHeight="false" outlineLevel="0" collapsed="false">
      <c r="A141" s="34"/>
      <c r="B141" s="35" t="s">
        <v>61</v>
      </c>
      <c r="C141" s="35"/>
      <c r="D141" s="36" t="s">
        <v>164</v>
      </c>
      <c r="E141" s="36" t="s">
        <v>166</v>
      </c>
      <c r="F141" s="36" t="s">
        <v>62</v>
      </c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7"/>
      <c r="AH141" s="38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</row>
    <row r="142" customFormat="false" ht="25.5" hidden="false" customHeight="false" outlineLevel="0" collapsed="false">
      <c r="A142" s="27"/>
      <c r="B142" s="28" t="s">
        <v>59</v>
      </c>
      <c r="C142" s="28"/>
      <c r="D142" s="29" t="s">
        <v>164</v>
      </c>
      <c r="E142" s="29" t="s">
        <v>167</v>
      </c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1" t="n">
        <f aca="false">AG143</f>
        <v>29968.4</v>
      </c>
      <c r="AH142" s="32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</row>
    <row r="143" customFormat="false" ht="12.75" hidden="false" customHeight="false" outlineLevel="0" collapsed="false">
      <c r="A143" s="34"/>
      <c r="B143" s="35" t="s">
        <v>61</v>
      </c>
      <c r="C143" s="35"/>
      <c r="D143" s="36" t="s">
        <v>164</v>
      </c>
      <c r="E143" s="36" t="s">
        <v>167</v>
      </c>
      <c r="F143" s="36" t="s">
        <v>62</v>
      </c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7" t="n">
        <v>29968.4</v>
      </c>
      <c r="AH143" s="38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</row>
    <row r="144" customFormat="false" ht="25.5" hidden="false" customHeight="false" outlineLevel="0" collapsed="false">
      <c r="A144" s="27"/>
      <c r="B144" s="28" t="s">
        <v>168</v>
      </c>
      <c r="C144" s="28"/>
      <c r="D144" s="29" t="s">
        <v>169</v>
      </c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1" t="n">
        <f aca="false">AG145+AG154+AG157+AG160</f>
        <v>19497.7</v>
      </c>
      <c r="AH144" s="32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</row>
    <row r="145" customFormat="false" ht="12.75" hidden="false" customHeight="false" outlineLevel="0" collapsed="false">
      <c r="A145" s="27"/>
      <c r="B145" s="28" t="s">
        <v>170</v>
      </c>
      <c r="C145" s="28"/>
      <c r="D145" s="29" t="s">
        <v>171</v>
      </c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1" t="n">
        <f aca="false">AG146+AG148+AG150+AG152</f>
        <v>14819.2</v>
      </c>
      <c r="AH145" s="32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</row>
    <row r="146" customFormat="false" ht="25.5" hidden="false" customHeight="false" outlineLevel="0" collapsed="false">
      <c r="A146" s="27"/>
      <c r="B146" s="28" t="s">
        <v>59</v>
      </c>
      <c r="C146" s="28"/>
      <c r="D146" s="29" t="s">
        <v>171</v>
      </c>
      <c r="E146" s="29" t="s">
        <v>172</v>
      </c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1" t="n">
        <f aca="false">AG147</f>
        <v>1545.3</v>
      </c>
      <c r="AH146" s="32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</row>
    <row r="147" customFormat="false" ht="12.75" hidden="false" customHeight="false" outlineLevel="0" collapsed="false">
      <c r="A147" s="34"/>
      <c r="B147" s="35" t="s">
        <v>61</v>
      </c>
      <c r="C147" s="35"/>
      <c r="D147" s="36" t="s">
        <v>171</v>
      </c>
      <c r="E147" s="36" t="s">
        <v>172</v>
      </c>
      <c r="F147" s="36" t="s">
        <v>62</v>
      </c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7" t="n">
        <v>1545.3</v>
      </c>
      <c r="AH147" s="38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</row>
    <row r="148" customFormat="false" ht="25.5" hidden="false" customHeight="false" outlineLevel="0" collapsed="false">
      <c r="A148" s="27"/>
      <c r="B148" s="28" t="s">
        <v>59</v>
      </c>
      <c r="C148" s="28"/>
      <c r="D148" s="29" t="s">
        <v>171</v>
      </c>
      <c r="E148" s="29" t="s">
        <v>173</v>
      </c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1" t="n">
        <f aca="false">AG149</f>
        <v>7279.5</v>
      </c>
      <c r="AH148" s="32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</row>
    <row r="149" customFormat="false" ht="12.75" hidden="false" customHeight="false" outlineLevel="0" collapsed="false">
      <c r="A149" s="34"/>
      <c r="B149" s="35" t="s">
        <v>61</v>
      </c>
      <c r="C149" s="35"/>
      <c r="D149" s="36" t="s">
        <v>171</v>
      </c>
      <c r="E149" s="36" t="s">
        <v>173</v>
      </c>
      <c r="F149" s="36" t="s">
        <v>62</v>
      </c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7" t="n">
        <v>7279.5</v>
      </c>
      <c r="AH149" s="38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</row>
    <row r="150" customFormat="false" ht="25.5" hidden="false" customHeight="false" outlineLevel="0" collapsed="false">
      <c r="A150" s="27"/>
      <c r="B150" s="28" t="s">
        <v>174</v>
      </c>
      <c r="C150" s="28"/>
      <c r="D150" s="29" t="s">
        <v>171</v>
      </c>
      <c r="E150" s="29" t="s">
        <v>175</v>
      </c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1" t="n">
        <f aca="false">AG151</f>
        <v>2717.1</v>
      </c>
      <c r="AH150" s="32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</row>
    <row r="151" customFormat="false" ht="12.75" hidden="false" customHeight="false" outlineLevel="0" collapsed="false">
      <c r="A151" s="34"/>
      <c r="B151" s="35" t="s">
        <v>61</v>
      </c>
      <c r="C151" s="35"/>
      <c r="D151" s="36" t="s">
        <v>171</v>
      </c>
      <c r="E151" s="36" t="s">
        <v>175</v>
      </c>
      <c r="F151" s="36" t="s">
        <v>62</v>
      </c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7" t="n">
        <v>2717.1</v>
      </c>
      <c r="AH151" s="38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</row>
    <row r="152" customFormat="false" ht="25.5" hidden="false" customHeight="false" outlineLevel="0" collapsed="false">
      <c r="A152" s="27"/>
      <c r="B152" s="28" t="s">
        <v>176</v>
      </c>
      <c r="C152" s="28"/>
      <c r="D152" s="29" t="s">
        <v>171</v>
      </c>
      <c r="E152" s="29" t="s">
        <v>177</v>
      </c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1" t="n">
        <f aca="false">AG153</f>
        <v>3277.3</v>
      </c>
      <c r="AH152" s="32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</row>
    <row r="153" customFormat="false" ht="12.75" hidden="false" customHeight="false" outlineLevel="0" collapsed="false">
      <c r="A153" s="34"/>
      <c r="B153" s="35" t="s">
        <v>45</v>
      </c>
      <c r="C153" s="35"/>
      <c r="D153" s="36" t="s">
        <v>171</v>
      </c>
      <c r="E153" s="36" t="s">
        <v>177</v>
      </c>
      <c r="F153" s="36" t="s">
        <v>50</v>
      </c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7" t="n">
        <v>3277.3</v>
      </c>
      <c r="AH153" s="38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</row>
    <row r="154" customFormat="false" ht="12.75" hidden="false" customHeight="false" outlineLevel="0" collapsed="false">
      <c r="A154" s="27"/>
      <c r="B154" s="28" t="s">
        <v>178</v>
      </c>
      <c r="C154" s="28"/>
      <c r="D154" s="29" t="s">
        <v>179</v>
      </c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1" t="n">
        <f aca="false">AG155</f>
        <v>400</v>
      </c>
      <c r="AH154" s="32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</row>
    <row r="155" customFormat="false" ht="25.5" hidden="false" customHeight="false" outlineLevel="0" collapsed="false">
      <c r="A155" s="27"/>
      <c r="B155" s="28" t="s">
        <v>180</v>
      </c>
      <c r="C155" s="28"/>
      <c r="D155" s="29" t="s">
        <v>179</v>
      </c>
      <c r="E155" s="29" t="s">
        <v>181</v>
      </c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1" t="n">
        <f aca="false">AG156</f>
        <v>400</v>
      </c>
      <c r="AH155" s="32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</row>
    <row r="156" customFormat="false" ht="12.75" hidden="false" customHeight="false" outlineLevel="0" collapsed="false">
      <c r="A156" s="34"/>
      <c r="B156" s="35" t="s">
        <v>95</v>
      </c>
      <c r="C156" s="35"/>
      <c r="D156" s="36" t="s">
        <v>179</v>
      </c>
      <c r="E156" s="36" t="s">
        <v>181</v>
      </c>
      <c r="F156" s="36" t="s">
        <v>96</v>
      </c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7" t="n">
        <v>400</v>
      </c>
      <c r="AH156" s="38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</row>
    <row r="157" customFormat="false" ht="12.75" hidden="false" customHeight="false" outlineLevel="0" collapsed="false">
      <c r="A157" s="27"/>
      <c r="B157" s="28" t="s">
        <v>182</v>
      </c>
      <c r="C157" s="28"/>
      <c r="D157" s="29" t="s">
        <v>183</v>
      </c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1" t="n">
        <f aca="false">AG158</f>
        <v>480</v>
      </c>
      <c r="AH157" s="32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</row>
    <row r="158" customFormat="false" ht="25.5" hidden="false" customHeight="false" outlineLevel="0" collapsed="false">
      <c r="A158" s="27"/>
      <c r="B158" s="28" t="s">
        <v>184</v>
      </c>
      <c r="C158" s="28"/>
      <c r="D158" s="29" t="s">
        <v>183</v>
      </c>
      <c r="E158" s="29" t="s">
        <v>185</v>
      </c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1" t="n">
        <f aca="false">AG159</f>
        <v>480</v>
      </c>
      <c r="AH158" s="32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</row>
    <row r="159" customFormat="false" ht="12.75" hidden="false" customHeight="false" outlineLevel="0" collapsed="false">
      <c r="A159" s="34"/>
      <c r="B159" s="35" t="s">
        <v>95</v>
      </c>
      <c r="C159" s="35"/>
      <c r="D159" s="36" t="s">
        <v>183</v>
      </c>
      <c r="E159" s="36" t="s">
        <v>185</v>
      </c>
      <c r="F159" s="36" t="s">
        <v>96</v>
      </c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7" t="n">
        <v>480</v>
      </c>
      <c r="AH159" s="38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</row>
    <row r="160" customFormat="false" ht="25.5" hidden="false" customHeight="false" outlineLevel="0" collapsed="false">
      <c r="A160" s="27"/>
      <c r="B160" s="28" t="s">
        <v>186</v>
      </c>
      <c r="C160" s="28"/>
      <c r="D160" s="29" t="s">
        <v>187</v>
      </c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1" t="n">
        <f aca="false">AG161</f>
        <v>3798.5</v>
      </c>
      <c r="AH160" s="32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</row>
    <row r="161" customFormat="false" ht="25.5" hidden="false" customHeight="false" outlineLevel="0" collapsed="false">
      <c r="A161" s="27"/>
      <c r="B161" s="28" t="s">
        <v>59</v>
      </c>
      <c r="C161" s="28"/>
      <c r="D161" s="29" t="s">
        <v>187</v>
      </c>
      <c r="E161" s="29" t="s">
        <v>167</v>
      </c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1" t="n">
        <f aca="false">AG162</f>
        <v>3798.5</v>
      </c>
      <c r="AH161" s="32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</row>
    <row r="162" customFormat="false" ht="12.75" hidden="false" customHeight="false" outlineLevel="0" collapsed="false">
      <c r="A162" s="34"/>
      <c r="B162" s="35" t="s">
        <v>61</v>
      </c>
      <c r="C162" s="35"/>
      <c r="D162" s="36" t="s">
        <v>187</v>
      </c>
      <c r="E162" s="36" t="s">
        <v>167</v>
      </c>
      <c r="F162" s="36" t="s">
        <v>62</v>
      </c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7" t="n">
        <v>3798.5</v>
      </c>
      <c r="AH162" s="38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</row>
    <row r="163" customFormat="false" ht="25.5" hidden="false" customHeight="false" outlineLevel="0" collapsed="false">
      <c r="A163" s="27"/>
      <c r="B163" s="28" t="s">
        <v>188</v>
      </c>
      <c r="C163" s="28"/>
      <c r="D163" s="29" t="s">
        <v>189</v>
      </c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1" t="n">
        <f aca="false">AG164+AG167+AG177+AG182+AG172</f>
        <v>236719.3</v>
      </c>
      <c r="AH163" s="32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</row>
    <row r="164" customFormat="false" ht="12.75" hidden="false" customHeight="false" outlineLevel="0" collapsed="false">
      <c r="A164" s="27"/>
      <c r="B164" s="28" t="s">
        <v>190</v>
      </c>
      <c r="C164" s="28"/>
      <c r="D164" s="29" t="s">
        <v>191</v>
      </c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1" t="n">
        <f aca="false">AG165</f>
        <v>52955</v>
      </c>
      <c r="AH164" s="32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</row>
    <row r="165" customFormat="false" ht="25.5" hidden="false" customHeight="false" outlineLevel="0" collapsed="false">
      <c r="A165" s="27"/>
      <c r="B165" s="28" t="s">
        <v>59</v>
      </c>
      <c r="C165" s="28"/>
      <c r="D165" s="29" t="s">
        <v>191</v>
      </c>
      <c r="E165" s="29" t="s">
        <v>192</v>
      </c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1" t="n">
        <f aca="false">AG166</f>
        <v>52955</v>
      </c>
      <c r="AH165" s="32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</row>
    <row r="166" customFormat="false" ht="12.75" hidden="false" customHeight="false" outlineLevel="0" collapsed="false">
      <c r="A166" s="34"/>
      <c r="B166" s="35" t="s">
        <v>61</v>
      </c>
      <c r="C166" s="35"/>
      <c r="D166" s="36" t="s">
        <v>191</v>
      </c>
      <c r="E166" s="36" t="s">
        <v>192</v>
      </c>
      <c r="F166" s="36" t="s">
        <v>62</v>
      </c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7" t="n">
        <v>52955</v>
      </c>
      <c r="AH166" s="38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</row>
    <row r="167" customFormat="false" ht="12.75" hidden="false" customHeight="false" outlineLevel="0" collapsed="false">
      <c r="A167" s="27"/>
      <c r="B167" s="28" t="s">
        <v>193</v>
      </c>
      <c r="C167" s="28"/>
      <c r="D167" s="29" t="s">
        <v>194</v>
      </c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1" t="n">
        <f aca="false">AG168+AG170</f>
        <v>94349.7</v>
      </c>
      <c r="AH167" s="32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</row>
    <row r="168" customFormat="false" ht="25.5" hidden="false" customHeight="false" outlineLevel="0" collapsed="false">
      <c r="A168" s="27"/>
      <c r="B168" s="28" t="s">
        <v>59</v>
      </c>
      <c r="C168" s="28"/>
      <c r="D168" s="29" t="s">
        <v>194</v>
      </c>
      <c r="E168" s="29" t="s">
        <v>192</v>
      </c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1" t="n">
        <f aca="false">AG169</f>
        <v>92760.2</v>
      </c>
      <c r="AH168" s="32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</row>
    <row r="169" customFormat="false" ht="12.75" hidden="false" customHeight="false" outlineLevel="0" collapsed="false">
      <c r="A169" s="34"/>
      <c r="B169" s="35" t="s">
        <v>61</v>
      </c>
      <c r="C169" s="35"/>
      <c r="D169" s="36" t="s">
        <v>194</v>
      </c>
      <c r="E169" s="36" t="s">
        <v>192</v>
      </c>
      <c r="F169" s="36" t="s">
        <v>62</v>
      </c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7" t="n">
        <v>92760.2</v>
      </c>
      <c r="AH169" s="38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</row>
    <row r="170" customFormat="false" ht="51" hidden="false" customHeight="false" outlineLevel="0" collapsed="false">
      <c r="A170" s="27"/>
      <c r="B170" s="28" t="s">
        <v>195</v>
      </c>
      <c r="C170" s="28"/>
      <c r="D170" s="29" t="s">
        <v>194</v>
      </c>
      <c r="E170" s="29" t="s">
        <v>196</v>
      </c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1" t="n">
        <f aca="false">AG171</f>
        <v>1589.5</v>
      </c>
      <c r="AH170" s="32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</row>
    <row r="171" customFormat="false" ht="12.75" hidden="false" customHeight="false" outlineLevel="0" collapsed="false">
      <c r="A171" s="34"/>
      <c r="B171" s="35" t="s">
        <v>61</v>
      </c>
      <c r="C171" s="35"/>
      <c r="D171" s="36" t="s">
        <v>194</v>
      </c>
      <c r="E171" s="36" t="s">
        <v>196</v>
      </c>
      <c r="F171" s="36" t="s">
        <v>62</v>
      </c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7" t="n">
        <v>1589.5</v>
      </c>
      <c r="AH171" s="38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</row>
    <row r="172" customFormat="false" ht="12.75" hidden="false" customHeight="false" outlineLevel="0" collapsed="false">
      <c r="A172" s="27"/>
      <c r="B172" s="28" t="s">
        <v>197</v>
      </c>
      <c r="C172" s="28"/>
      <c r="D172" s="29" t="s">
        <v>198</v>
      </c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1" t="n">
        <f aca="false">AG173+AG175</f>
        <v>69924</v>
      </c>
      <c r="AH172" s="32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</row>
    <row r="173" customFormat="false" ht="25.5" hidden="false" customHeight="false" outlineLevel="0" collapsed="false">
      <c r="A173" s="27"/>
      <c r="B173" s="28" t="s">
        <v>59</v>
      </c>
      <c r="C173" s="28"/>
      <c r="D173" s="29" t="s">
        <v>198</v>
      </c>
      <c r="E173" s="29" t="s">
        <v>192</v>
      </c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1" t="n">
        <f aca="false">AG174</f>
        <v>63721.6</v>
      </c>
      <c r="AH173" s="32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</row>
    <row r="174" customFormat="false" ht="12.75" hidden="false" customHeight="false" outlineLevel="0" collapsed="false">
      <c r="A174" s="34"/>
      <c r="B174" s="35" t="s">
        <v>61</v>
      </c>
      <c r="C174" s="35"/>
      <c r="D174" s="36" t="s">
        <v>198</v>
      </c>
      <c r="E174" s="36" t="s">
        <v>192</v>
      </c>
      <c r="F174" s="36" t="s">
        <v>62</v>
      </c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7" t="n">
        <v>63721.6</v>
      </c>
      <c r="AH174" s="38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</row>
    <row r="175" customFormat="false" ht="51" hidden="false" customHeight="false" outlineLevel="0" collapsed="false">
      <c r="A175" s="27"/>
      <c r="B175" s="28" t="s">
        <v>195</v>
      </c>
      <c r="C175" s="28"/>
      <c r="D175" s="29" t="s">
        <v>198</v>
      </c>
      <c r="E175" s="29" t="s">
        <v>196</v>
      </c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1" t="n">
        <f aca="false">AG176</f>
        <v>6202.4</v>
      </c>
      <c r="AH175" s="32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</row>
    <row r="176" customFormat="false" ht="12.75" hidden="false" customHeight="false" outlineLevel="0" collapsed="false">
      <c r="A176" s="34"/>
      <c r="B176" s="35" t="s">
        <v>61</v>
      </c>
      <c r="C176" s="35"/>
      <c r="D176" s="36" t="s">
        <v>198</v>
      </c>
      <c r="E176" s="36" t="s">
        <v>196</v>
      </c>
      <c r="F176" s="36" t="s">
        <v>62</v>
      </c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7" t="n">
        <v>6202.4</v>
      </c>
      <c r="AH176" s="38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</row>
    <row r="177" customFormat="false" ht="12.75" hidden="false" customHeight="false" outlineLevel="0" collapsed="false">
      <c r="A177" s="27"/>
      <c r="B177" s="28" t="s">
        <v>199</v>
      </c>
      <c r="C177" s="28"/>
      <c r="D177" s="29" t="s">
        <v>200</v>
      </c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1" t="n">
        <f aca="false">AG178+AG180</f>
        <v>7000</v>
      </c>
      <c r="AH177" s="32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</row>
    <row r="178" customFormat="false" ht="25.5" hidden="false" customHeight="false" outlineLevel="0" collapsed="false">
      <c r="A178" s="27"/>
      <c r="B178" s="28" t="s">
        <v>201</v>
      </c>
      <c r="C178" s="28"/>
      <c r="D178" s="29" t="s">
        <v>200</v>
      </c>
      <c r="E178" s="29" t="s">
        <v>202</v>
      </c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1" t="n">
        <f aca="false">AG179</f>
        <v>6700</v>
      </c>
      <c r="AH178" s="32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</row>
    <row r="179" customFormat="false" ht="25.5" hidden="false" customHeight="false" outlineLevel="0" collapsed="false">
      <c r="A179" s="34"/>
      <c r="B179" s="35" t="s">
        <v>21</v>
      </c>
      <c r="C179" s="35"/>
      <c r="D179" s="36" t="s">
        <v>200</v>
      </c>
      <c r="E179" s="36" t="s">
        <v>202</v>
      </c>
      <c r="F179" s="36" t="s">
        <v>22</v>
      </c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7" t="n">
        <v>6700</v>
      </c>
      <c r="AH179" s="38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</row>
    <row r="180" customFormat="false" ht="38.25" hidden="false" customHeight="false" outlineLevel="0" collapsed="false">
      <c r="A180" s="27"/>
      <c r="B180" s="28" t="s">
        <v>203</v>
      </c>
      <c r="C180" s="28"/>
      <c r="D180" s="29" t="s">
        <v>200</v>
      </c>
      <c r="E180" s="29" t="s">
        <v>204</v>
      </c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1" t="n">
        <f aca="false">AG181</f>
        <v>300</v>
      </c>
      <c r="AH180" s="32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</row>
    <row r="181" customFormat="false" ht="25.5" hidden="false" customHeight="false" outlineLevel="0" collapsed="false">
      <c r="A181" s="34"/>
      <c r="B181" s="35" t="s">
        <v>201</v>
      </c>
      <c r="C181" s="35"/>
      <c r="D181" s="36" t="s">
        <v>200</v>
      </c>
      <c r="E181" s="36" t="s">
        <v>204</v>
      </c>
      <c r="F181" s="36" t="s">
        <v>205</v>
      </c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7" t="n">
        <v>300</v>
      </c>
      <c r="AH181" s="38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</row>
    <row r="182" customFormat="false" ht="25.5" hidden="false" customHeight="false" outlineLevel="0" collapsed="false">
      <c r="A182" s="27"/>
      <c r="B182" s="28" t="s">
        <v>206</v>
      </c>
      <c r="C182" s="28"/>
      <c r="D182" s="29" t="s">
        <v>207</v>
      </c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1" t="n">
        <f aca="false">AG183</f>
        <v>12490.6</v>
      </c>
      <c r="AH182" s="32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</row>
    <row r="183" customFormat="false" ht="12.75" hidden="false" customHeight="false" outlineLevel="0" collapsed="false">
      <c r="A183" s="27"/>
      <c r="B183" s="28" t="s">
        <v>208</v>
      </c>
      <c r="C183" s="28"/>
      <c r="D183" s="29" t="s">
        <v>207</v>
      </c>
      <c r="E183" s="29" t="s">
        <v>209</v>
      </c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1" t="n">
        <f aca="false">AG184</f>
        <v>12490.6</v>
      </c>
      <c r="AH183" s="32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</row>
    <row r="184" customFormat="false" ht="25.5" hidden="false" customHeight="false" outlineLevel="0" collapsed="false">
      <c r="A184" s="34"/>
      <c r="B184" s="35" t="s">
        <v>201</v>
      </c>
      <c r="C184" s="35"/>
      <c r="D184" s="36" t="s">
        <v>207</v>
      </c>
      <c r="E184" s="36" t="s">
        <v>209</v>
      </c>
      <c r="F184" s="36" t="s">
        <v>205</v>
      </c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7" t="n">
        <v>12490.6</v>
      </c>
      <c r="AH184" s="38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</row>
    <row r="185" customFormat="false" ht="12.75" hidden="false" customHeight="false" outlineLevel="0" collapsed="false">
      <c r="A185" s="27"/>
      <c r="B185" s="28" t="s">
        <v>210</v>
      </c>
      <c r="C185" s="28"/>
      <c r="D185" s="29" t="s">
        <v>211</v>
      </c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1" t="n">
        <f aca="false">AG186+AG189+AG192+AG255+AG264</f>
        <v>689858.1</v>
      </c>
      <c r="AH185" s="32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</row>
    <row r="186" customFormat="false" ht="12.75" hidden="false" customHeight="false" outlineLevel="0" collapsed="false">
      <c r="A186" s="27"/>
      <c r="B186" s="28" t="s">
        <v>212</v>
      </c>
      <c r="C186" s="28"/>
      <c r="D186" s="29" t="s">
        <v>213</v>
      </c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1" t="n">
        <f aca="false">AG187</f>
        <v>8000</v>
      </c>
      <c r="AH186" s="32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</row>
    <row r="187" customFormat="false" ht="38.25" hidden="false" customHeight="false" outlineLevel="0" collapsed="false">
      <c r="A187" s="27"/>
      <c r="B187" s="28" t="s">
        <v>214</v>
      </c>
      <c r="C187" s="28"/>
      <c r="D187" s="29" t="s">
        <v>213</v>
      </c>
      <c r="E187" s="29" t="s">
        <v>215</v>
      </c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1" t="n">
        <f aca="false">AG188</f>
        <v>8000</v>
      </c>
      <c r="AH187" s="32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</row>
    <row r="188" customFormat="false" ht="12.75" hidden="false" customHeight="false" outlineLevel="0" collapsed="false">
      <c r="A188" s="34"/>
      <c r="B188" s="35" t="s">
        <v>216</v>
      </c>
      <c r="C188" s="35"/>
      <c r="D188" s="36" t="s">
        <v>213</v>
      </c>
      <c r="E188" s="36" t="s">
        <v>215</v>
      </c>
      <c r="F188" s="36" t="s">
        <v>217</v>
      </c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7" t="n">
        <v>8000</v>
      </c>
      <c r="AH188" s="38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</row>
    <row r="189" customFormat="false" ht="12.75" hidden="false" customHeight="false" outlineLevel="0" collapsed="false">
      <c r="A189" s="27"/>
      <c r="B189" s="28" t="s">
        <v>218</v>
      </c>
      <c r="C189" s="28"/>
      <c r="D189" s="29" t="s">
        <v>219</v>
      </c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1" t="n">
        <f aca="false">AG190</f>
        <v>58325.5</v>
      </c>
      <c r="AH189" s="32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</row>
    <row r="190" customFormat="false" ht="25.5" hidden="false" customHeight="false" outlineLevel="0" collapsed="false">
      <c r="A190" s="27"/>
      <c r="B190" s="28" t="s">
        <v>59</v>
      </c>
      <c r="C190" s="28"/>
      <c r="D190" s="29" t="s">
        <v>219</v>
      </c>
      <c r="E190" s="29" t="s">
        <v>220</v>
      </c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1" t="n">
        <f aca="false">AG191</f>
        <v>58325.5</v>
      </c>
      <c r="AH190" s="32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</row>
    <row r="191" customFormat="false" ht="12.75" hidden="false" customHeight="false" outlineLevel="0" collapsed="false">
      <c r="A191" s="34"/>
      <c r="B191" s="35" t="s">
        <v>61</v>
      </c>
      <c r="C191" s="35"/>
      <c r="D191" s="36" t="s">
        <v>219</v>
      </c>
      <c r="E191" s="36" t="s">
        <v>220</v>
      </c>
      <c r="F191" s="36" t="s">
        <v>62</v>
      </c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7" t="n">
        <v>58325.5</v>
      </c>
      <c r="AH191" s="38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</row>
    <row r="192" customFormat="false" ht="12.75" hidden="false" customHeight="false" outlineLevel="0" collapsed="false">
      <c r="A192" s="27"/>
      <c r="B192" s="28" t="s">
        <v>221</v>
      </c>
      <c r="C192" s="28"/>
      <c r="D192" s="29" t="s">
        <v>222</v>
      </c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1" t="n">
        <f aca="false">AG193+AG195+AG197+AG199+AG201+AG203+AG207+AG209+AG211+AG213+AG215+AG217+AG219+AG221+AG223+AG225+AG227+AG229+AG231+AG233+AG235+AG237+AG239+AG241+AG243+AG245+AG247+AG249+AG251++AG253</f>
        <v>561840.1</v>
      </c>
      <c r="AH192" s="32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</row>
    <row r="193" customFormat="false" ht="63.75" hidden="false" customHeight="false" outlineLevel="0" collapsed="false">
      <c r="A193" s="27"/>
      <c r="B193" s="28" t="s">
        <v>223</v>
      </c>
      <c r="C193" s="28"/>
      <c r="D193" s="29" t="s">
        <v>222</v>
      </c>
      <c r="E193" s="29" t="s">
        <v>224</v>
      </c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1" t="n">
        <f aca="false">AG194</f>
        <v>240</v>
      </c>
      <c r="AH193" s="32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</row>
    <row r="194" customFormat="false" ht="12.75" hidden="false" customHeight="false" outlineLevel="0" collapsed="false">
      <c r="A194" s="34"/>
      <c r="B194" s="35" t="s">
        <v>216</v>
      </c>
      <c r="C194" s="35"/>
      <c r="D194" s="36" t="s">
        <v>222</v>
      </c>
      <c r="E194" s="36" t="s">
        <v>224</v>
      </c>
      <c r="F194" s="36" t="s">
        <v>217</v>
      </c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7" t="n">
        <v>240</v>
      </c>
      <c r="AH194" s="38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</row>
    <row r="195" customFormat="false" ht="38.25" hidden="false" customHeight="false" outlineLevel="0" collapsed="false">
      <c r="A195" s="27"/>
      <c r="B195" s="28" t="s">
        <v>225</v>
      </c>
      <c r="C195" s="28"/>
      <c r="D195" s="29" t="s">
        <v>222</v>
      </c>
      <c r="E195" s="29" t="s">
        <v>226</v>
      </c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1" t="n">
        <f aca="false">AG196</f>
        <v>7841.6</v>
      </c>
      <c r="AH195" s="32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</row>
    <row r="196" customFormat="false" ht="12.75" hidden="false" customHeight="false" outlineLevel="0" collapsed="false">
      <c r="A196" s="34"/>
      <c r="B196" s="35" t="s">
        <v>216</v>
      </c>
      <c r="C196" s="35"/>
      <c r="D196" s="36" t="s">
        <v>222</v>
      </c>
      <c r="E196" s="36" t="s">
        <v>226</v>
      </c>
      <c r="F196" s="36" t="s">
        <v>217</v>
      </c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7" t="n">
        <v>7841.6</v>
      </c>
      <c r="AH196" s="38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</row>
    <row r="197" customFormat="false" ht="12.75" hidden="false" customHeight="false" outlineLevel="0" collapsed="false">
      <c r="A197" s="27"/>
      <c r="B197" s="28" t="s">
        <v>227</v>
      </c>
      <c r="C197" s="28"/>
      <c r="D197" s="29" t="s">
        <v>222</v>
      </c>
      <c r="E197" s="29" t="s">
        <v>228</v>
      </c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1" t="n">
        <f aca="false">AG198</f>
        <v>13563.5</v>
      </c>
      <c r="AH197" s="32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</row>
    <row r="198" customFormat="false" ht="12.75" hidden="false" customHeight="false" outlineLevel="0" collapsed="false">
      <c r="A198" s="34"/>
      <c r="B198" s="35" t="s">
        <v>216</v>
      </c>
      <c r="C198" s="35"/>
      <c r="D198" s="36" t="s">
        <v>222</v>
      </c>
      <c r="E198" s="36" t="s">
        <v>228</v>
      </c>
      <c r="F198" s="36" t="s">
        <v>217</v>
      </c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7" t="n">
        <v>13563.5</v>
      </c>
      <c r="AH198" s="38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</row>
    <row r="199" customFormat="false" ht="25.5" hidden="false" customHeight="false" outlineLevel="0" collapsed="false">
      <c r="A199" s="27"/>
      <c r="B199" s="28" t="s">
        <v>229</v>
      </c>
      <c r="C199" s="28"/>
      <c r="D199" s="29" t="s">
        <v>222</v>
      </c>
      <c r="E199" s="29" t="s">
        <v>230</v>
      </c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1" t="n">
        <f aca="false">AG200</f>
        <v>83848.4</v>
      </c>
      <c r="AH199" s="32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</row>
    <row r="200" customFormat="false" ht="12.75" hidden="false" customHeight="false" outlineLevel="0" collapsed="false">
      <c r="A200" s="34"/>
      <c r="B200" s="35" t="s">
        <v>216</v>
      </c>
      <c r="C200" s="35"/>
      <c r="D200" s="36" t="s">
        <v>222</v>
      </c>
      <c r="E200" s="36" t="s">
        <v>230</v>
      </c>
      <c r="F200" s="36" t="s">
        <v>217</v>
      </c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7" t="n">
        <v>83848.4</v>
      </c>
      <c r="AH200" s="38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</row>
    <row r="201" customFormat="false" ht="25.5" hidden="false" customHeight="false" outlineLevel="0" collapsed="false">
      <c r="A201" s="27"/>
      <c r="B201" s="28" t="s">
        <v>231</v>
      </c>
      <c r="C201" s="28"/>
      <c r="D201" s="29" t="s">
        <v>222</v>
      </c>
      <c r="E201" s="29" t="s">
        <v>232</v>
      </c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1" t="n">
        <f aca="false">AG202</f>
        <v>74531.1</v>
      </c>
      <c r="AH201" s="32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</row>
    <row r="202" customFormat="false" ht="12.75" hidden="false" customHeight="false" outlineLevel="0" collapsed="false">
      <c r="A202" s="34"/>
      <c r="B202" s="35" t="s">
        <v>216</v>
      </c>
      <c r="C202" s="35"/>
      <c r="D202" s="36" t="s">
        <v>222</v>
      </c>
      <c r="E202" s="36" t="s">
        <v>232</v>
      </c>
      <c r="F202" s="36" t="s">
        <v>217</v>
      </c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7" t="n">
        <v>74531.1</v>
      </c>
      <c r="AH202" s="38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</row>
    <row r="203" customFormat="false" ht="51" hidden="false" customHeight="false" outlineLevel="0" collapsed="false">
      <c r="A203" s="27"/>
      <c r="B203" s="28" t="s">
        <v>233</v>
      </c>
      <c r="C203" s="28"/>
      <c r="D203" s="29" t="s">
        <v>222</v>
      </c>
      <c r="E203" s="29" t="s">
        <v>234</v>
      </c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1" t="n">
        <f aca="false">AG204</f>
        <v>4053</v>
      </c>
      <c r="AH203" s="32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</row>
    <row r="204" customFormat="false" ht="12.75" hidden="false" customHeight="false" outlineLevel="0" collapsed="false">
      <c r="A204" s="34"/>
      <c r="B204" s="35" t="s">
        <v>216</v>
      </c>
      <c r="C204" s="35"/>
      <c r="D204" s="36" t="s">
        <v>222</v>
      </c>
      <c r="E204" s="36" t="s">
        <v>234</v>
      </c>
      <c r="F204" s="36" t="s">
        <v>217</v>
      </c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7" t="n">
        <v>4053</v>
      </c>
      <c r="AH204" s="38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</row>
    <row r="205" customFormat="false" ht="0.75" hidden="false" customHeight="true" outlineLevel="0" collapsed="false">
      <c r="A205" s="27"/>
      <c r="B205" s="28" t="s">
        <v>235</v>
      </c>
      <c r="C205" s="28"/>
      <c r="D205" s="29" t="s">
        <v>222</v>
      </c>
      <c r="E205" s="29" t="s">
        <v>236</v>
      </c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1"/>
      <c r="AH205" s="32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</row>
    <row r="206" customFormat="false" ht="12.75" hidden="true" customHeight="false" outlineLevel="0" collapsed="false">
      <c r="A206" s="34"/>
      <c r="B206" s="35" t="s">
        <v>216</v>
      </c>
      <c r="C206" s="35"/>
      <c r="D206" s="36" t="s">
        <v>222</v>
      </c>
      <c r="E206" s="36" t="s">
        <v>236</v>
      </c>
      <c r="F206" s="36" t="s">
        <v>217</v>
      </c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7"/>
      <c r="AH206" s="38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</row>
    <row r="207" customFormat="false" ht="25.5" hidden="false" customHeight="false" outlineLevel="0" collapsed="false">
      <c r="A207" s="27"/>
      <c r="B207" s="28" t="s">
        <v>237</v>
      </c>
      <c r="C207" s="28"/>
      <c r="D207" s="29" t="s">
        <v>222</v>
      </c>
      <c r="E207" s="29" t="s">
        <v>238</v>
      </c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1" t="n">
        <f aca="false">AG208</f>
        <v>499.1</v>
      </c>
      <c r="AH207" s="32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</row>
    <row r="208" customFormat="false" ht="12.75" hidden="false" customHeight="false" outlineLevel="0" collapsed="false">
      <c r="A208" s="34"/>
      <c r="B208" s="35" t="s">
        <v>216</v>
      </c>
      <c r="C208" s="35"/>
      <c r="D208" s="36" t="s">
        <v>222</v>
      </c>
      <c r="E208" s="36" t="s">
        <v>238</v>
      </c>
      <c r="F208" s="36" t="s">
        <v>217</v>
      </c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7" t="n">
        <v>499.1</v>
      </c>
      <c r="AH208" s="38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</row>
    <row r="209" customFormat="false" ht="38.25" hidden="false" customHeight="false" outlineLevel="0" collapsed="false">
      <c r="A209" s="27"/>
      <c r="B209" s="28" t="s">
        <v>239</v>
      </c>
      <c r="C209" s="28"/>
      <c r="D209" s="29" t="s">
        <v>222</v>
      </c>
      <c r="E209" s="29" t="s">
        <v>240</v>
      </c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1" t="n">
        <f aca="false">AG210</f>
        <v>5800</v>
      </c>
      <c r="AH209" s="32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</row>
    <row r="210" customFormat="false" ht="12.75" hidden="false" customHeight="false" outlineLevel="0" collapsed="false">
      <c r="A210" s="34"/>
      <c r="B210" s="35" t="s">
        <v>216</v>
      </c>
      <c r="C210" s="35"/>
      <c r="D210" s="36" t="s">
        <v>222</v>
      </c>
      <c r="E210" s="36" t="s">
        <v>240</v>
      </c>
      <c r="F210" s="36" t="s">
        <v>217</v>
      </c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7" t="n">
        <v>5800</v>
      </c>
      <c r="AH210" s="38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</row>
    <row r="211" customFormat="false" ht="51" hidden="false" customHeight="false" outlineLevel="0" collapsed="false">
      <c r="A211" s="27"/>
      <c r="B211" s="28" t="s">
        <v>241</v>
      </c>
      <c r="C211" s="28"/>
      <c r="D211" s="29" t="s">
        <v>222</v>
      </c>
      <c r="E211" s="29" t="s">
        <v>242</v>
      </c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1" t="n">
        <f aca="false">AG212</f>
        <v>1026</v>
      </c>
      <c r="AH211" s="32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</row>
    <row r="212" customFormat="false" ht="12.75" hidden="false" customHeight="false" outlineLevel="0" collapsed="false">
      <c r="A212" s="34"/>
      <c r="B212" s="35" t="s">
        <v>216</v>
      </c>
      <c r="C212" s="35"/>
      <c r="D212" s="36" t="s">
        <v>222</v>
      </c>
      <c r="E212" s="36" t="s">
        <v>242</v>
      </c>
      <c r="F212" s="36" t="s">
        <v>217</v>
      </c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7" t="n">
        <v>1026</v>
      </c>
      <c r="AH212" s="38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</row>
    <row r="213" customFormat="false" ht="51" hidden="false" customHeight="false" outlineLevel="0" collapsed="false">
      <c r="A213" s="27"/>
      <c r="B213" s="28" t="s">
        <v>243</v>
      </c>
      <c r="C213" s="28"/>
      <c r="D213" s="29" t="s">
        <v>222</v>
      </c>
      <c r="E213" s="29" t="s">
        <v>244</v>
      </c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1" t="n">
        <f aca="false">AG214</f>
        <v>219026</v>
      </c>
      <c r="AH213" s="32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</row>
    <row r="214" customFormat="false" ht="12.75" hidden="false" customHeight="false" outlineLevel="0" collapsed="false">
      <c r="A214" s="34"/>
      <c r="B214" s="35" t="s">
        <v>216</v>
      </c>
      <c r="C214" s="35"/>
      <c r="D214" s="36" t="s">
        <v>222</v>
      </c>
      <c r="E214" s="36" t="s">
        <v>244</v>
      </c>
      <c r="F214" s="36" t="s">
        <v>217</v>
      </c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7" t="n">
        <v>219026</v>
      </c>
      <c r="AH214" s="38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</row>
    <row r="215" customFormat="false" ht="154.5" hidden="false" customHeight="true" outlineLevel="0" collapsed="false">
      <c r="A215" s="27"/>
      <c r="B215" s="48" t="s">
        <v>245</v>
      </c>
      <c r="C215" s="48"/>
      <c r="D215" s="29" t="s">
        <v>222</v>
      </c>
      <c r="E215" s="29" t="s">
        <v>246</v>
      </c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1" t="n">
        <f aca="false">AG216</f>
        <v>483</v>
      </c>
      <c r="AH215" s="32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</row>
    <row r="216" customFormat="false" ht="12.75" hidden="false" customHeight="false" outlineLevel="0" collapsed="false">
      <c r="A216" s="34"/>
      <c r="B216" s="35" t="s">
        <v>216</v>
      </c>
      <c r="C216" s="35"/>
      <c r="D216" s="36" t="s">
        <v>222</v>
      </c>
      <c r="E216" s="36" t="s">
        <v>246</v>
      </c>
      <c r="F216" s="36" t="s">
        <v>217</v>
      </c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7" t="n">
        <v>483</v>
      </c>
      <c r="AH216" s="38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</row>
    <row r="217" customFormat="false" ht="27.75" hidden="false" customHeight="true" outlineLevel="0" collapsed="false">
      <c r="A217" s="27"/>
      <c r="B217" s="28" t="s">
        <v>247</v>
      </c>
      <c r="C217" s="28"/>
      <c r="D217" s="29" t="s">
        <v>222</v>
      </c>
      <c r="E217" s="29" t="s">
        <v>248</v>
      </c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1" t="n">
        <f aca="false">AG218</f>
        <v>1744.2</v>
      </c>
      <c r="AH217" s="32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</row>
    <row r="218" customFormat="false" ht="12.75" hidden="false" customHeight="false" outlineLevel="0" collapsed="false">
      <c r="A218" s="34"/>
      <c r="B218" s="35" t="s">
        <v>216</v>
      </c>
      <c r="C218" s="35"/>
      <c r="D218" s="36" t="s">
        <v>222</v>
      </c>
      <c r="E218" s="36" t="s">
        <v>248</v>
      </c>
      <c r="F218" s="36" t="s">
        <v>217</v>
      </c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7" t="n">
        <v>1744.2</v>
      </c>
      <c r="AH218" s="38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</row>
    <row r="219" customFormat="false" ht="38.25" hidden="false" customHeight="false" outlineLevel="0" collapsed="false">
      <c r="A219" s="27"/>
      <c r="B219" s="28" t="s">
        <v>249</v>
      </c>
      <c r="C219" s="28"/>
      <c r="D219" s="29" t="s">
        <v>222</v>
      </c>
      <c r="E219" s="29" t="s">
        <v>250</v>
      </c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1" t="n">
        <f aca="false">AG220</f>
        <v>1227.9</v>
      </c>
      <c r="AH219" s="32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</row>
    <row r="220" customFormat="false" ht="12.75" hidden="false" customHeight="false" outlineLevel="0" collapsed="false">
      <c r="A220" s="34"/>
      <c r="B220" s="35" t="s">
        <v>216</v>
      </c>
      <c r="C220" s="35"/>
      <c r="D220" s="36" t="s">
        <v>222</v>
      </c>
      <c r="E220" s="36" t="s">
        <v>250</v>
      </c>
      <c r="F220" s="36" t="s">
        <v>217</v>
      </c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7" t="n">
        <v>1227.9</v>
      </c>
      <c r="AH220" s="38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</row>
    <row r="221" customFormat="false" ht="25.5" hidden="false" customHeight="false" outlineLevel="0" collapsed="false">
      <c r="A221" s="27"/>
      <c r="B221" s="28" t="s">
        <v>251</v>
      </c>
      <c r="C221" s="28"/>
      <c r="D221" s="29" t="s">
        <v>222</v>
      </c>
      <c r="E221" s="29" t="s">
        <v>252</v>
      </c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1" t="n">
        <f aca="false">AG222</f>
        <v>20852</v>
      </c>
      <c r="AH221" s="32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</row>
    <row r="222" customFormat="false" ht="12.75" hidden="false" customHeight="false" outlineLevel="0" collapsed="false">
      <c r="A222" s="34"/>
      <c r="B222" s="35" t="s">
        <v>216</v>
      </c>
      <c r="C222" s="35"/>
      <c r="D222" s="36" t="s">
        <v>222</v>
      </c>
      <c r="E222" s="36" t="s">
        <v>252</v>
      </c>
      <c r="F222" s="36" t="s">
        <v>217</v>
      </c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7" t="n">
        <v>20852</v>
      </c>
      <c r="AH222" s="38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</row>
    <row r="223" customFormat="false" ht="38.25" hidden="false" customHeight="false" outlineLevel="0" collapsed="false">
      <c r="A223" s="27"/>
      <c r="B223" s="28" t="s">
        <v>253</v>
      </c>
      <c r="C223" s="28"/>
      <c r="D223" s="29" t="s">
        <v>222</v>
      </c>
      <c r="E223" s="29" t="s">
        <v>254</v>
      </c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1" t="n">
        <f aca="false">AG224</f>
        <v>1715</v>
      </c>
      <c r="AH223" s="32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</row>
    <row r="224" customFormat="false" ht="12.75" hidden="false" customHeight="false" outlineLevel="0" collapsed="false">
      <c r="A224" s="34"/>
      <c r="B224" s="35" t="s">
        <v>216</v>
      </c>
      <c r="C224" s="35"/>
      <c r="D224" s="36" t="s">
        <v>222</v>
      </c>
      <c r="E224" s="36" t="s">
        <v>254</v>
      </c>
      <c r="F224" s="36" t="s">
        <v>217</v>
      </c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7" t="n">
        <v>1715</v>
      </c>
      <c r="AH224" s="38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</row>
    <row r="225" customFormat="false" ht="38.25" hidden="false" customHeight="false" outlineLevel="0" collapsed="false">
      <c r="A225" s="27"/>
      <c r="B225" s="28" t="s">
        <v>255</v>
      </c>
      <c r="C225" s="28"/>
      <c r="D225" s="29" t="s">
        <v>222</v>
      </c>
      <c r="E225" s="29" t="s">
        <v>256</v>
      </c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1" t="n">
        <f aca="false">AG226</f>
        <v>38450</v>
      </c>
      <c r="AH225" s="32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</row>
    <row r="226" customFormat="false" ht="12.75" hidden="false" customHeight="false" outlineLevel="0" collapsed="false">
      <c r="A226" s="34"/>
      <c r="B226" s="35" t="s">
        <v>216</v>
      </c>
      <c r="C226" s="35"/>
      <c r="D226" s="36" t="s">
        <v>222</v>
      </c>
      <c r="E226" s="36" t="s">
        <v>256</v>
      </c>
      <c r="F226" s="36" t="s">
        <v>217</v>
      </c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7" t="n">
        <v>38450</v>
      </c>
      <c r="AH226" s="38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</row>
    <row r="227" customFormat="false" ht="25.5" hidden="false" customHeight="false" outlineLevel="0" collapsed="false">
      <c r="A227" s="27"/>
      <c r="B227" s="28" t="s">
        <v>257</v>
      </c>
      <c r="C227" s="28"/>
      <c r="D227" s="29" t="s">
        <v>222</v>
      </c>
      <c r="E227" s="29" t="s">
        <v>258</v>
      </c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1" t="n">
        <f aca="false">AG228</f>
        <v>42</v>
      </c>
      <c r="AH227" s="32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</row>
    <row r="228" customFormat="false" ht="12.75" hidden="false" customHeight="false" outlineLevel="0" collapsed="false">
      <c r="A228" s="34"/>
      <c r="B228" s="35" t="s">
        <v>216</v>
      </c>
      <c r="C228" s="35"/>
      <c r="D228" s="36" t="s">
        <v>222</v>
      </c>
      <c r="E228" s="36" t="s">
        <v>258</v>
      </c>
      <c r="F228" s="36" t="s">
        <v>217</v>
      </c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7" t="n">
        <v>42</v>
      </c>
      <c r="AH228" s="38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</row>
    <row r="229" customFormat="false" ht="38.25" hidden="false" customHeight="false" outlineLevel="0" collapsed="false">
      <c r="A229" s="27"/>
      <c r="B229" s="28" t="s">
        <v>259</v>
      </c>
      <c r="C229" s="28"/>
      <c r="D229" s="29" t="s">
        <v>222</v>
      </c>
      <c r="E229" s="29" t="s">
        <v>260</v>
      </c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1" t="n">
        <f aca="false">AG230</f>
        <v>565</v>
      </c>
      <c r="AH229" s="32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</row>
    <row r="230" customFormat="false" ht="12.75" hidden="false" customHeight="false" outlineLevel="0" collapsed="false">
      <c r="A230" s="34"/>
      <c r="B230" s="35" t="s">
        <v>216</v>
      </c>
      <c r="C230" s="35"/>
      <c r="D230" s="36" t="s">
        <v>222</v>
      </c>
      <c r="E230" s="36" t="s">
        <v>260</v>
      </c>
      <c r="F230" s="36" t="s">
        <v>217</v>
      </c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7" t="n">
        <v>565</v>
      </c>
      <c r="AH230" s="38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</row>
    <row r="231" customFormat="false" ht="25.5" hidden="false" customHeight="false" outlineLevel="0" collapsed="false">
      <c r="A231" s="27"/>
      <c r="B231" s="28" t="s">
        <v>261</v>
      </c>
      <c r="C231" s="28"/>
      <c r="D231" s="29" t="s">
        <v>222</v>
      </c>
      <c r="E231" s="29" t="s">
        <v>262</v>
      </c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1" t="n">
        <f aca="false">AG232</f>
        <v>4359.8</v>
      </c>
      <c r="AH231" s="32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</row>
    <row r="232" customFormat="false" ht="12.75" hidden="false" customHeight="false" outlineLevel="0" collapsed="false">
      <c r="A232" s="34"/>
      <c r="B232" s="35" t="s">
        <v>216</v>
      </c>
      <c r="C232" s="35"/>
      <c r="D232" s="36" t="s">
        <v>222</v>
      </c>
      <c r="E232" s="36" t="s">
        <v>262</v>
      </c>
      <c r="F232" s="36" t="s">
        <v>217</v>
      </c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7" t="n">
        <v>4359.8</v>
      </c>
      <c r="AH232" s="38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</row>
    <row r="233" customFormat="false" ht="38.25" hidden="false" customHeight="false" outlineLevel="0" collapsed="false">
      <c r="A233" s="27"/>
      <c r="B233" s="28" t="s">
        <v>263</v>
      </c>
      <c r="C233" s="28"/>
      <c r="D233" s="29" t="s">
        <v>222</v>
      </c>
      <c r="E233" s="29" t="s">
        <v>264</v>
      </c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1" t="n">
        <f aca="false">AG234</f>
        <v>8388.8</v>
      </c>
      <c r="AH233" s="32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</row>
    <row r="234" customFormat="false" ht="12.75" hidden="false" customHeight="false" outlineLevel="0" collapsed="false">
      <c r="A234" s="34"/>
      <c r="B234" s="35" t="s">
        <v>216</v>
      </c>
      <c r="C234" s="35"/>
      <c r="D234" s="36" t="s">
        <v>222</v>
      </c>
      <c r="E234" s="36" t="s">
        <v>264</v>
      </c>
      <c r="F234" s="36" t="s">
        <v>217</v>
      </c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7" t="n">
        <v>8388.8</v>
      </c>
      <c r="AH234" s="38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</row>
    <row r="235" customFormat="false" ht="38.25" hidden="false" customHeight="false" outlineLevel="0" collapsed="false">
      <c r="A235" s="27"/>
      <c r="B235" s="28" t="s">
        <v>265</v>
      </c>
      <c r="C235" s="28"/>
      <c r="D235" s="29" t="s">
        <v>222</v>
      </c>
      <c r="E235" s="29" t="s">
        <v>266</v>
      </c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1" t="n">
        <f aca="false">AG236</f>
        <v>33055</v>
      </c>
      <c r="AH235" s="32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</row>
    <row r="236" customFormat="false" ht="12.75" hidden="false" customHeight="false" outlineLevel="0" collapsed="false">
      <c r="A236" s="34"/>
      <c r="B236" s="35" t="s">
        <v>216</v>
      </c>
      <c r="C236" s="35"/>
      <c r="D236" s="36" t="s">
        <v>222</v>
      </c>
      <c r="E236" s="36" t="s">
        <v>266</v>
      </c>
      <c r="F236" s="36" t="s">
        <v>217</v>
      </c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7" t="n">
        <v>33055</v>
      </c>
      <c r="AH236" s="38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</row>
    <row r="237" customFormat="false" ht="25.5" hidden="false" customHeight="false" outlineLevel="0" collapsed="false">
      <c r="A237" s="27"/>
      <c r="B237" s="28" t="s">
        <v>267</v>
      </c>
      <c r="C237" s="28"/>
      <c r="D237" s="29" t="s">
        <v>222</v>
      </c>
      <c r="E237" s="29" t="s">
        <v>268</v>
      </c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1" t="n">
        <f aca="false">AG238</f>
        <v>15687</v>
      </c>
      <c r="AH237" s="32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</row>
    <row r="238" customFormat="false" ht="12.75" hidden="false" customHeight="false" outlineLevel="0" collapsed="false">
      <c r="A238" s="34"/>
      <c r="B238" s="35" t="s">
        <v>216</v>
      </c>
      <c r="C238" s="35"/>
      <c r="D238" s="36" t="s">
        <v>222</v>
      </c>
      <c r="E238" s="36" t="s">
        <v>268</v>
      </c>
      <c r="F238" s="36" t="s">
        <v>217</v>
      </c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7" t="n">
        <v>15687</v>
      </c>
      <c r="AH238" s="38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</row>
    <row r="239" customFormat="false" ht="27" hidden="false" customHeight="true" outlineLevel="0" collapsed="false">
      <c r="A239" s="27"/>
      <c r="B239" s="28" t="s">
        <v>269</v>
      </c>
      <c r="C239" s="28"/>
      <c r="D239" s="29" t="s">
        <v>222</v>
      </c>
      <c r="E239" s="29" t="s">
        <v>270</v>
      </c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1" t="n">
        <f aca="false">AG240</f>
        <v>1553</v>
      </c>
      <c r="AH239" s="32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</row>
    <row r="240" customFormat="false" ht="12.75" hidden="false" customHeight="false" outlineLevel="0" collapsed="false">
      <c r="A240" s="34"/>
      <c r="B240" s="35" t="s">
        <v>216</v>
      </c>
      <c r="C240" s="35"/>
      <c r="D240" s="36" t="s">
        <v>222</v>
      </c>
      <c r="E240" s="36" t="s">
        <v>270</v>
      </c>
      <c r="F240" s="36" t="s">
        <v>217</v>
      </c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7" t="n">
        <v>1553</v>
      </c>
      <c r="AH240" s="38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</row>
    <row r="241" customFormat="false" ht="27.75" hidden="false" customHeight="true" outlineLevel="0" collapsed="false">
      <c r="A241" s="27"/>
      <c r="B241" s="28" t="s">
        <v>271</v>
      </c>
      <c r="C241" s="28"/>
      <c r="D241" s="29" t="s">
        <v>222</v>
      </c>
      <c r="E241" s="29" t="s">
        <v>272</v>
      </c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1" t="n">
        <f aca="false">AG242</f>
        <v>1131.1</v>
      </c>
      <c r="AH241" s="32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</row>
    <row r="242" customFormat="false" ht="12.75" hidden="false" customHeight="false" outlineLevel="0" collapsed="false">
      <c r="A242" s="34"/>
      <c r="B242" s="35" t="s">
        <v>216</v>
      </c>
      <c r="C242" s="35"/>
      <c r="D242" s="36" t="s">
        <v>222</v>
      </c>
      <c r="E242" s="36" t="s">
        <v>272</v>
      </c>
      <c r="F242" s="36" t="s">
        <v>217</v>
      </c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7" t="n">
        <v>1131.1</v>
      </c>
      <c r="AH242" s="38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</row>
    <row r="243" customFormat="false" ht="38.25" hidden="false" customHeight="false" outlineLevel="0" collapsed="false">
      <c r="A243" s="27"/>
      <c r="B243" s="28" t="s">
        <v>273</v>
      </c>
      <c r="C243" s="28"/>
      <c r="D243" s="29" t="s">
        <v>222</v>
      </c>
      <c r="E243" s="29" t="s">
        <v>274</v>
      </c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1" t="n">
        <f aca="false">AG244</f>
        <v>13271</v>
      </c>
      <c r="AH243" s="32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</row>
    <row r="244" customFormat="false" ht="12.75" hidden="false" customHeight="false" outlineLevel="0" collapsed="false">
      <c r="A244" s="34"/>
      <c r="B244" s="35" t="s">
        <v>216</v>
      </c>
      <c r="C244" s="35"/>
      <c r="D244" s="36" t="s">
        <v>222</v>
      </c>
      <c r="E244" s="36" t="s">
        <v>274</v>
      </c>
      <c r="F244" s="36" t="s">
        <v>217</v>
      </c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7" t="n">
        <v>13271</v>
      </c>
      <c r="AH244" s="38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</row>
    <row r="245" customFormat="false" ht="51" hidden="false" customHeight="false" outlineLevel="0" collapsed="false">
      <c r="A245" s="27"/>
      <c r="B245" s="28" t="s">
        <v>275</v>
      </c>
      <c r="C245" s="28"/>
      <c r="D245" s="29" t="s">
        <v>222</v>
      </c>
      <c r="E245" s="29" t="s">
        <v>276</v>
      </c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1" t="n">
        <f aca="false">AG246</f>
        <v>5257</v>
      </c>
      <c r="AH245" s="32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</row>
    <row r="246" customFormat="false" ht="12.75" hidden="false" customHeight="false" outlineLevel="0" collapsed="false">
      <c r="A246" s="34"/>
      <c r="B246" s="35" t="s">
        <v>216</v>
      </c>
      <c r="C246" s="35"/>
      <c r="D246" s="36" t="s">
        <v>222</v>
      </c>
      <c r="E246" s="36" t="s">
        <v>276</v>
      </c>
      <c r="F246" s="36" t="s">
        <v>217</v>
      </c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7" t="n">
        <v>5257</v>
      </c>
      <c r="AH246" s="38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</row>
    <row r="247" customFormat="false" ht="144.75" hidden="false" customHeight="true" outlineLevel="0" collapsed="false">
      <c r="A247" s="34"/>
      <c r="B247" s="49" t="s">
        <v>277</v>
      </c>
      <c r="C247" s="49"/>
      <c r="D247" s="29" t="s">
        <v>222</v>
      </c>
      <c r="E247" s="29" t="s">
        <v>276</v>
      </c>
      <c r="F247" s="29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7" t="n">
        <f aca="false">AG248</f>
        <v>384</v>
      </c>
      <c r="AH247" s="40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</row>
    <row r="248" customFormat="false" ht="12.75" hidden="false" customHeight="false" outlineLevel="0" collapsed="false">
      <c r="A248" s="34"/>
      <c r="B248" s="35" t="s">
        <v>216</v>
      </c>
      <c r="C248" s="35"/>
      <c r="D248" s="36" t="s">
        <v>222</v>
      </c>
      <c r="E248" s="36" t="s">
        <v>276</v>
      </c>
      <c r="F248" s="36" t="s">
        <v>217</v>
      </c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7" t="n">
        <v>384</v>
      </c>
      <c r="AH248" s="40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</row>
    <row r="249" customFormat="false" ht="53.25" hidden="false" customHeight="true" outlineLevel="0" collapsed="false">
      <c r="A249" s="27"/>
      <c r="B249" s="28" t="s">
        <v>278</v>
      </c>
      <c r="C249" s="28"/>
      <c r="D249" s="29" t="s">
        <v>222</v>
      </c>
      <c r="E249" s="29" t="s">
        <v>279</v>
      </c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1" t="n">
        <f aca="false">AG250</f>
        <v>601</v>
      </c>
      <c r="AH249" s="32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</row>
    <row r="250" customFormat="false" ht="12.75" hidden="false" customHeight="false" outlineLevel="0" collapsed="false">
      <c r="A250" s="34"/>
      <c r="B250" s="35" t="s">
        <v>280</v>
      </c>
      <c r="C250" s="35"/>
      <c r="D250" s="36" t="s">
        <v>222</v>
      </c>
      <c r="E250" s="36" t="s">
        <v>279</v>
      </c>
      <c r="F250" s="36" t="s">
        <v>281</v>
      </c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7" t="n">
        <v>601</v>
      </c>
      <c r="AH250" s="38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</row>
    <row r="251" customFormat="false" ht="48" hidden="false" customHeight="true" outlineLevel="0" collapsed="false">
      <c r="A251" s="27"/>
      <c r="B251" s="28" t="s">
        <v>282</v>
      </c>
      <c r="C251" s="28"/>
      <c r="D251" s="29" t="s">
        <v>222</v>
      </c>
      <c r="E251" s="29" t="s">
        <v>283</v>
      </c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1" t="n">
        <f aca="false">AG252</f>
        <v>144.6</v>
      </c>
      <c r="AH251" s="32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</row>
    <row r="252" customFormat="false" ht="22.5" hidden="false" customHeight="true" outlineLevel="0" collapsed="false">
      <c r="A252" s="34"/>
      <c r="B252" s="35" t="s">
        <v>280</v>
      </c>
      <c r="C252" s="35"/>
      <c r="D252" s="36" t="s">
        <v>222</v>
      </c>
      <c r="E252" s="36" t="s">
        <v>283</v>
      </c>
      <c r="F252" s="36" t="s">
        <v>281</v>
      </c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7" t="n">
        <v>144.6</v>
      </c>
      <c r="AH252" s="38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</row>
    <row r="253" customFormat="false" ht="25.5" hidden="false" customHeight="false" outlineLevel="0" collapsed="false">
      <c r="A253" s="27"/>
      <c r="B253" s="28" t="s">
        <v>284</v>
      </c>
      <c r="C253" s="28"/>
      <c r="D253" s="29" t="s">
        <v>222</v>
      </c>
      <c r="E253" s="29" t="s">
        <v>285</v>
      </c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1" t="n">
        <f aca="false">AG254</f>
        <v>2500</v>
      </c>
      <c r="AH253" s="32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</row>
    <row r="254" customFormat="false" ht="12.75" hidden="false" customHeight="false" outlineLevel="0" collapsed="false">
      <c r="A254" s="34"/>
      <c r="B254" s="35" t="s">
        <v>280</v>
      </c>
      <c r="C254" s="35"/>
      <c r="D254" s="36" t="s">
        <v>222</v>
      </c>
      <c r="E254" s="36" t="s">
        <v>285</v>
      </c>
      <c r="F254" s="36" t="s">
        <v>281</v>
      </c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7" t="n">
        <v>2500</v>
      </c>
      <c r="AH254" s="38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</row>
    <row r="255" customFormat="false" ht="12.75" hidden="false" customHeight="false" outlineLevel="0" collapsed="false">
      <c r="A255" s="27"/>
      <c r="B255" s="28" t="s">
        <v>286</v>
      </c>
      <c r="C255" s="28"/>
      <c r="D255" s="29" t="s">
        <v>287</v>
      </c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1" t="n">
        <f aca="false">AG260+AG262</f>
        <v>29711</v>
      </c>
      <c r="AH255" s="32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</row>
    <row r="256" customFormat="false" ht="38.25" hidden="true" customHeight="false" outlineLevel="0" collapsed="false">
      <c r="A256" s="27"/>
      <c r="B256" s="28" t="s">
        <v>288</v>
      </c>
      <c r="C256" s="28"/>
      <c r="D256" s="29" t="s">
        <v>287</v>
      </c>
      <c r="E256" s="29" t="s">
        <v>289</v>
      </c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1"/>
      <c r="AH256" s="32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</row>
    <row r="257" customFormat="false" ht="12.75" hidden="true" customHeight="false" outlineLevel="0" collapsed="false">
      <c r="A257" s="34"/>
      <c r="B257" s="35" t="s">
        <v>216</v>
      </c>
      <c r="C257" s="35"/>
      <c r="D257" s="36" t="s">
        <v>287</v>
      </c>
      <c r="E257" s="36" t="s">
        <v>289</v>
      </c>
      <c r="F257" s="36" t="s">
        <v>217</v>
      </c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7"/>
      <c r="AH257" s="38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</row>
    <row r="258" customFormat="false" ht="63.75" hidden="true" customHeight="false" outlineLevel="0" collapsed="false">
      <c r="A258" s="27"/>
      <c r="B258" s="28" t="s">
        <v>290</v>
      </c>
      <c r="C258" s="28"/>
      <c r="D258" s="29" t="s">
        <v>287</v>
      </c>
      <c r="E258" s="29" t="s">
        <v>291</v>
      </c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1"/>
      <c r="AH258" s="32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</row>
    <row r="259" customFormat="false" ht="12.75" hidden="true" customHeight="false" outlineLevel="0" collapsed="false">
      <c r="A259" s="34"/>
      <c r="B259" s="35" t="s">
        <v>216</v>
      </c>
      <c r="C259" s="35"/>
      <c r="D259" s="36" t="s">
        <v>287</v>
      </c>
      <c r="E259" s="36" t="s">
        <v>291</v>
      </c>
      <c r="F259" s="36" t="s">
        <v>217</v>
      </c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7"/>
      <c r="AH259" s="38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</row>
    <row r="260" customFormat="false" ht="25.5" hidden="false" customHeight="false" outlineLevel="0" collapsed="false">
      <c r="A260" s="27"/>
      <c r="B260" s="28" t="s">
        <v>292</v>
      </c>
      <c r="C260" s="28"/>
      <c r="D260" s="29" t="s">
        <v>287</v>
      </c>
      <c r="E260" s="29" t="s">
        <v>293</v>
      </c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1" t="n">
        <f aca="false">AG261</f>
        <v>23832</v>
      </c>
      <c r="AH260" s="32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</row>
    <row r="261" customFormat="false" ht="12.75" hidden="false" customHeight="false" outlineLevel="0" collapsed="false">
      <c r="A261" s="34"/>
      <c r="B261" s="35" t="s">
        <v>216</v>
      </c>
      <c r="C261" s="35"/>
      <c r="D261" s="36" t="s">
        <v>287</v>
      </c>
      <c r="E261" s="36" t="s">
        <v>293</v>
      </c>
      <c r="F261" s="36" t="s">
        <v>217</v>
      </c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7" t="n">
        <v>23832</v>
      </c>
      <c r="AH261" s="38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</row>
    <row r="262" customFormat="false" ht="12.75" hidden="false" customHeight="false" outlineLevel="0" collapsed="false">
      <c r="A262" s="27"/>
      <c r="B262" s="28" t="s">
        <v>294</v>
      </c>
      <c r="C262" s="28"/>
      <c r="D262" s="29" t="s">
        <v>287</v>
      </c>
      <c r="E262" s="29" t="s">
        <v>295</v>
      </c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1" t="n">
        <f aca="false">AG263</f>
        <v>5879</v>
      </c>
      <c r="AH262" s="32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</row>
    <row r="263" customFormat="false" ht="12.75" hidden="false" customHeight="false" outlineLevel="0" collapsed="false">
      <c r="A263" s="34"/>
      <c r="B263" s="35" t="s">
        <v>216</v>
      </c>
      <c r="C263" s="35"/>
      <c r="D263" s="36" t="s">
        <v>287</v>
      </c>
      <c r="E263" s="36" t="s">
        <v>295</v>
      </c>
      <c r="F263" s="36" t="s">
        <v>217</v>
      </c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7" t="n">
        <v>5879</v>
      </c>
      <c r="AH263" s="38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</row>
    <row r="264" customFormat="false" ht="12.75" hidden="false" customHeight="false" outlineLevel="0" collapsed="false">
      <c r="A264" s="27"/>
      <c r="B264" s="28" t="s">
        <v>296</v>
      </c>
      <c r="C264" s="28"/>
      <c r="D264" s="29" t="s">
        <v>297</v>
      </c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1" t="n">
        <f aca="false">AG265+AG267+AG269+AG271</f>
        <v>31981.5</v>
      </c>
      <c r="AH264" s="32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</row>
    <row r="265" customFormat="false" ht="12.75" hidden="false" customHeight="false" outlineLevel="0" collapsed="false">
      <c r="A265" s="27"/>
      <c r="B265" s="28" t="s">
        <v>25</v>
      </c>
      <c r="C265" s="28"/>
      <c r="D265" s="29" t="s">
        <v>297</v>
      </c>
      <c r="E265" s="29" t="s">
        <v>26</v>
      </c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1" t="n">
        <f aca="false">AG266</f>
        <v>24251.5</v>
      </c>
      <c r="AH265" s="32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</row>
    <row r="266" customFormat="false" ht="25.5" hidden="false" customHeight="false" outlineLevel="0" collapsed="false">
      <c r="A266" s="34"/>
      <c r="B266" s="35" t="s">
        <v>21</v>
      </c>
      <c r="C266" s="35"/>
      <c r="D266" s="36" t="s">
        <v>297</v>
      </c>
      <c r="E266" s="36" t="s">
        <v>26</v>
      </c>
      <c r="F266" s="36" t="s">
        <v>22</v>
      </c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7" t="n">
        <f aca="false">23746+505.5</f>
        <v>24251.5</v>
      </c>
      <c r="AH266" s="38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</row>
    <row r="267" customFormat="false" ht="38.25" hidden="false" customHeight="false" outlineLevel="0" collapsed="false">
      <c r="A267" s="27"/>
      <c r="B267" s="28" t="s">
        <v>298</v>
      </c>
      <c r="C267" s="28"/>
      <c r="D267" s="29" t="s">
        <v>297</v>
      </c>
      <c r="E267" s="29" t="s">
        <v>299</v>
      </c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1" t="n">
        <f aca="false">AG268</f>
        <v>830</v>
      </c>
      <c r="AH267" s="32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</row>
    <row r="268" customFormat="false" ht="12.75" hidden="false" customHeight="false" outlineLevel="0" collapsed="false">
      <c r="A268" s="34"/>
      <c r="B268" s="35" t="s">
        <v>300</v>
      </c>
      <c r="C268" s="35"/>
      <c r="D268" s="36" t="s">
        <v>297</v>
      </c>
      <c r="E268" s="36" t="s">
        <v>299</v>
      </c>
      <c r="F268" s="36" t="s">
        <v>301</v>
      </c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7" t="n">
        <v>830</v>
      </c>
      <c r="AH268" s="38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</row>
    <row r="269" customFormat="false" ht="38.25" hidden="false" customHeight="false" outlineLevel="0" collapsed="false">
      <c r="A269" s="27"/>
      <c r="B269" s="28" t="s">
        <v>302</v>
      </c>
      <c r="C269" s="28"/>
      <c r="D269" s="29" t="s">
        <v>297</v>
      </c>
      <c r="E269" s="29" t="s">
        <v>303</v>
      </c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1" t="n">
        <f aca="false">AG270</f>
        <v>6400</v>
      </c>
      <c r="AH269" s="32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</row>
    <row r="270" customFormat="false" ht="12.75" hidden="false" customHeight="false" outlineLevel="0" collapsed="false">
      <c r="A270" s="34"/>
      <c r="B270" s="35" t="s">
        <v>280</v>
      </c>
      <c r="C270" s="35"/>
      <c r="D270" s="36" t="s">
        <v>297</v>
      </c>
      <c r="E270" s="36" t="s">
        <v>303</v>
      </c>
      <c r="F270" s="36" t="s">
        <v>304</v>
      </c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7" t="n">
        <v>6400</v>
      </c>
      <c r="AH270" s="38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</row>
    <row r="271" customFormat="false" ht="12.75" hidden="false" customHeight="false" outlineLevel="0" collapsed="false">
      <c r="A271" s="27"/>
      <c r="B271" s="28" t="s">
        <v>305</v>
      </c>
      <c r="C271" s="28"/>
      <c r="D271" s="29" t="s">
        <v>297</v>
      </c>
      <c r="E271" s="29" t="s">
        <v>306</v>
      </c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1" t="n">
        <f aca="false">AG272</f>
        <v>500</v>
      </c>
      <c r="AH271" s="32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</row>
    <row r="272" customFormat="false" ht="12.75" hidden="false" customHeight="false" outlineLevel="0" collapsed="false">
      <c r="A272" s="34"/>
      <c r="B272" s="35" t="s">
        <v>280</v>
      </c>
      <c r="C272" s="35"/>
      <c r="D272" s="36" t="s">
        <v>297</v>
      </c>
      <c r="E272" s="36" t="s">
        <v>306</v>
      </c>
      <c r="F272" s="36" t="s">
        <v>304</v>
      </c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7" t="n">
        <v>500</v>
      </c>
      <c r="AH272" s="38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</row>
    <row r="273" customFormat="false" ht="12.75" hidden="false" customHeight="false" outlineLevel="0" collapsed="false">
      <c r="A273" s="27"/>
      <c r="B273" s="28" t="s">
        <v>307</v>
      </c>
      <c r="C273" s="28"/>
      <c r="D273" s="29" t="s">
        <v>308</v>
      </c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1" t="n">
        <f aca="false">AG274+AG277</f>
        <v>16210</v>
      </c>
      <c r="AH273" s="32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</row>
    <row r="274" customFormat="false" ht="25.5" hidden="false" customHeight="false" outlineLevel="0" collapsed="false">
      <c r="A274" s="27"/>
      <c r="B274" s="28" t="s">
        <v>309</v>
      </c>
      <c r="C274" s="28"/>
      <c r="D274" s="29" t="s">
        <v>310</v>
      </c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1" t="n">
        <f aca="false">AG275</f>
        <v>15000</v>
      </c>
      <c r="AH274" s="32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</row>
    <row r="275" customFormat="false" ht="38.25" hidden="false" customHeight="false" outlineLevel="0" collapsed="false">
      <c r="A275" s="27"/>
      <c r="B275" s="28" t="s">
        <v>311</v>
      </c>
      <c r="C275" s="28"/>
      <c r="D275" s="29" t="s">
        <v>310</v>
      </c>
      <c r="E275" s="29" t="s">
        <v>312</v>
      </c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1" t="n">
        <f aca="false">AG276</f>
        <v>15000</v>
      </c>
      <c r="AH275" s="32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</row>
    <row r="276" customFormat="false" ht="12.75" hidden="false" customHeight="false" outlineLevel="0" collapsed="false">
      <c r="A276" s="34"/>
      <c r="B276" s="35" t="s">
        <v>313</v>
      </c>
      <c r="C276" s="35"/>
      <c r="D276" s="36" t="s">
        <v>310</v>
      </c>
      <c r="E276" s="36" t="s">
        <v>312</v>
      </c>
      <c r="F276" s="36" t="s">
        <v>314</v>
      </c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7" t="n">
        <v>15000</v>
      </c>
      <c r="AH276" s="38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</row>
    <row r="277" customFormat="false" ht="25.5" hidden="false" customHeight="false" outlineLevel="0" collapsed="false">
      <c r="A277" s="27"/>
      <c r="B277" s="28" t="s">
        <v>315</v>
      </c>
      <c r="C277" s="28"/>
      <c r="D277" s="29" t="s">
        <v>316</v>
      </c>
      <c r="E277" s="29" t="s">
        <v>317</v>
      </c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1" t="n">
        <f aca="false">AG278</f>
        <v>1210</v>
      </c>
      <c r="AH277" s="32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</row>
    <row r="278" customFormat="false" ht="12.75" hidden="false" customHeight="false" outlineLevel="0" collapsed="false">
      <c r="A278" s="34"/>
      <c r="B278" s="35" t="s">
        <v>318</v>
      </c>
      <c r="C278" s="35"/>
      <c r="D278" s="36" t="s">
        <v>316</v>
      </c>
      <c r="E278" s="36" t="s">
        <v>317</v>
      </c>
      <c r="F278" s="36" t="s">
        <v>319</v>
      </c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7" t="n">
        <v>1210</v>
      </c>
      <c r="AH278" s="38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</row>
    <row r="279" customFormat="false" ht="12.75" hidden="false" customHeight="false" outlineLevel="0" collapsed="false">
      <c r="A279" s="50"/>
      <c r="B279" s="51" t="s">
        <v>320</v>
      </c>
      <c r="C279" s="51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52" t="n">
        <f aca="false">AG17+AG56+AG63+AG85+AG108+AG112+AG144+AG163+AG185+AG273</f>
        <v>3022532.1</v>
      </c>
      <c r="AH279" s="53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</row>
    <row r="280" customFormat="false" ht="15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6"/>
    </row>
    <row r="281" customFormat="false" ht="42.75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6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</row>
  </sheetData>
  <mergeCells count="64">
    <mergeCell ref="D1:BA1"/>
    <mergeCell ref="D2:AG2"/>
    <mergeCell ref="D3:AG3"/>
    <mergeCell ref="D4:AS4"/>
    <mergeCell ref="A7:BK12"/>
    <mergeCell ref="A14:BK14"/>
    <mergeCell ref="A15:A16"/>
    <mergeCell ref="B15:B16"/>
    <mergeCell ref="D15:D16"/>
    <mergeCell ref="E15:E16"/>
    <mergeCell ref="F15:F16"/>
    <mergeCell ref="H15:J15"/>
    <mergeCell ref="K15:L15"/>
    <mergeCell ref="N15:O15"/>
    <mergeCell ref="P15:Q15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H16:J16"/>
    <mergeCell ref="K16:L16"/>
    <mergeCell ref="N16:O16"/>
    <mergeCell ref="P16:Q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8-12-02T10:39:00Z</cp:lastPrinted>
  <dcterms:modified xsi:type="dcterms:W3CDTF">2008-12-02T10:44:23Z</dcterms:modified>
  <cp:revision>0</cp:revision>
  <dc:subject/>
  <dc:title/>
</cp:coreProperties>
</file>