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нивание" sheetId="1" state="visible" r:id="rId2"/>
    <sheet name="Расчет дотации" sheetId="2" state="visible" r:id="rId3"/>
    <sheet name="ИНП" sheetId="3" state="visible" r:id="rId4"/>
    <sheet name="Доля ВР" sheetId="4" state="visible" r:id="rId5"/>
    <sheet name="Статистика" sheetId="5" state="visible" r:id="rId6"/>
    <sheet name="Расчет ВАр 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57">
  <si>
    <t xml:space="preserve">Приложение 2 к пояснительной записке </t>
  </si>
  <si>
    <t xml:space="preserve">Выравнивание уровня бюджетной обеспеченности поселений  Гатчинского  муниципального  района  на 2009 год</t>
  </si>
  <si>
    <t xml:space="preserve">Бюджетная обеспеченность до выравнивания</t>
  </si>
  <si>
    <t xml:space="preserve">Бюджетная обеспеченность после выравнивания</t>
  </si>
  <si>
    <t xml:space="preserve">Большеколпанское СП</t>
  </si>
  <si>
    <t xml:space="preserve">Веревское СП</t>
  </si>
  <si>
    <t xml:space="preserve">Войсковицкое СП</t>
  </si>
  <si>
    <t xml:space="preserve">Вырицкое ГП</t>
  </si>
  <si>
    <t xml:space="preserve">Гатчинское ГП</t>
  </si>
  <si>
    <t xml:space="preserve">Дружногорское ГП</t>
  </si>
  <si>
    <t xml:space="preserve">Елизаветинское СП</t>
  </si>
  <si>
    <t xml:space="preserve">Кобринское СП</t>
  </si>
  <si>
    <t xml:space="preserve">Коммунарское ГП</t>
  </si>
  <si>
    <t xml:space="preserve">Новосветское СП</t>
  </si>
  <si>
    <t xml:space="preserve">Пудомягское СП</t>
  </si>
  <si>
    <t xml:space="preserve">Пудостьское СП</t>
  </si>
  <si>
    <t xml:space="preserve">Рождественское СП</t>
  </si>
  <si>
    <t xml:space="preserve">Сиверское СП</t>
  </si>
  <si>
    <t xml:space="preserve">Сусанинское СП</t>
  </si>
  <si>
    <t xml:space="preserve">Сяськелевское СП</t>
  </si>
  <si>
    <t xml:space="preserve">Таицкое ГП</t>
  </si>
  <si>
    <t xml:space="preserve">Итого по поселения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чёт дотаций бюджетам поселений из РФФПП</t>
  </si>
  <si>
    <t xml:space="preserve">Критерий выравнивания  </t>
  </si>
  <si>
    <t xml:space="preserve"> - зеленым цветом выделены ячейки, требующие ввода данных для расчёта</t>
  </si>
  <si>
    <t xml:space="preserve">Объём РФФПП  </t>
  </si>
  <si>
    <t xml:space="preserve">Прогноз налоговых доходов по всем поселениям района</t>
  </si>
  <si>
    <t xml:space="preserve">Бюджетная обеспеченность поселения                       (ИДП / ИБР)</t>
  </si>
  <si>
    <t xml:space="preserve">Объем средств, необходимый для доведения поселения до критерия выравнивания</t>
  </si>
  <si>
    <t xml:space="preserve">Размер дотации</t>
  </si>
  <si>
    <t xml:space="preserve">Бюджетная обеспеченность поселения после выравнивания                      (ИДП / ИБР)</t>
  </si>
  <si>
    <t xml:space="preserve">Убытки по жилью (тыс.руб.)</t>
  </si>
  <si>
    <t xml:space="preserve">Обслуживаемая площадь, (тыс.м2)</t>
  </si>
  <si>
    <t xml:space="preserve">Средняя  на 1 м2 (тыс.руб.)</t>
  </si>
  <si>
    <t xml:space="preserve">Коэффициент по Жилищным услугам</t>
  </si>
  <si>
    <t xml:space="preserve">Прочие</t>
  </si>
  <si>
    <t xml:space="preserve">Всего по поселениям</t>
  </si>
  <si>
    <t xml:space="preserve">Таблица 1</t>
  </si>
  <si>
    <t xml:space="preserve">Расчет индекса налогового потенциала поселений Гатчинского муниципального района на 2009 год</t>
  </si>
  <si>
    <t xml:space="preserve">численность населения по состоянию на 01.01.2008г.</t>
  </si>
  <si>
    <t xml:space="preserve">Налоговые доходы</t>
  </si>
  <si>
    <t xml:space="preserve">индекс налогового потенциала(без Дотации из ОФФПП)</t>
  </si>
  <si>
    <t xml:space="preserve">Дотация из оФФПП</t>
  </si>
  <si>
    <t xml:space="preserve">Итого налоговые доходы  + дотация из оФФПП</t>
  </si>
  <si>
    <t xml:space="preserve">индекс налогового потенциала</t>
  </si>
  <si>
    <t xml:space="preserve">Налог на доходы физических лиц</t>
  </si>
  <si>
    <t xml:space="preserve">Единый сельско-хозяйст-венный налог</t>
  </si>
  <si>
    <t xml:space="preserve">Налог на имущес-тво физичес-ких лиц</t>
  </si>
  <si>
    <t xml:space="preserve">Транспорт-ный налог</t>
  </si>
  <si>
    <t xml:space="preserve">Земельный налог</t>
  </si>
  <si>
    <t xml:space="preserve">Государст-венная пошлина </t>
  </si>
  <si>
    <t xml:space="preserve">ВСЕГО налоговые доходы</t>
  </si>
  <si>
    <t xml:space="preserve">тыс.чел.</t>
  </si>
  <si>
    <t xml:space="preserve">тыс.руб.</t>
  </si>
  <si>
    <t xml:space="preserve">10=9/2*итого2/итого9</t>
  </si>
  <si>
    <t xml:space="preserve">6.</t>
  </si>
  <si>
    <t xml:space="preserve">ГАТЧИНСКИЙ МР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6.7.</t>
  </si>
  <si>
    <t xml:space="preserve">6.8.</t>
  </si>
  <si>
    <t xml:space="preserve">6.9.</t>
  </si>
  <si>
    <t xml:space="preserve">6.10.</t>
  </si>
  <si>
    <t xml:space="preserve">6.11.</t>
  </si>
  <si>
    <t xml:space="preserve">6.12.</t>
  </si>
  <si>
    <t xml:space="preserve">6.13.</t>
  </si>
  <si>
    <t xml:space="preserve">6.14.</t>
  </si>
  <si>
    <t xml:space="preserve">6.15.</t>
  </si>
  <si>
    <t xml:space="preserve">6.16.</t>
  </si>
  <si>
    <t xml:space="preserve">6.17.</t>
  </si>
  <si>
    <t xml:space="preserve">Расходы поселения по функциональной классификации</t>
  </si>
  <si>
    <t xml:space="preserve">в том числе</t>
  </si>
  <si>
    <t xml:space="preserve">Содержание исполнительных органов власти</t>
  </si>
  <si>
    <t xml:space="preserve">Национальная безопасность и правоохранительная деятельность (0300)</t>
  </si>
  <si>
    <t xml:space="preserve">Национальная экономика (0400)</t>
  </si>
  <si>
    <t xml:space="preserve">Образование (0700)</t>
  </si>
  <si>
    <t xml:space="preserve">Культура (0800)</t>
  </si>
  <si>
    <t xml:space="preserve">Спорт и физическая культура (0908)</t>
  </si>
  <si>
    <t xml:space="preserve">Социальная политика (1000)</t>
  </si>
  <si>
    <t xml:space="preserve">Жилищно-коммунальное хозяйство (0500)</t>
  </si>
  <si>
    <t xml:space="preserve">Жилищное хозяйство(0501)</t>
  </si>
  <si>
    <t xml:space="preserve">Коммунальное хозяйство (0502)</t>
  </si>
  <si>
    <t xml:space="preserve">благоустройство(0503)</t>
  </si>
  <si>
    <t xml:space="preserve">дороги</t>
  </si>
  <si>
    <t xml:space="preserve">Прочие расходы</t>
  </si>
  <si>
    <t xml:space="preserve">Всего</t>
  </si>
  <si>
    <t xml:space="preserve">Итого</t>
  </si>
  <si>
    <t xml:space="preserve">База статистических данных для расчёта</t>
  </si>
  <si>
    <t xml:space="preserve">Численность постоянного поселения (чел.)</t>
  </si>
  <si>
    <t xml:space="preserve">Средняя численность постоянного населения (чел.)</t>
  </si>
  <si>
    <t xml:space="preserve">Площадь поселений (кв.км,)</t>
  </si>
  <si>
    <t xml:space="preserve">Плотность населения (чел./кв.км.)</t>
  </si>
  <si>
    <t xml:space="preserve">Утвержденный стандарт стоимости ЖКУ (руб.чел.)</t>
  </si>
  <si>
    <t xml:space="preserve">Средний стандарт стоимости ЖКУ (руб.чел.)</t>
  </si>
  <si>
    <t xml:space="preserve">Коэфициент дисперсности населения </t>
  </si>
  <si>
    <t xml:space="preserve">Численность потребителей  ЖКУ</t>
  </si>
  <si>
    <t xml:space="preserve">Протяженность авт.дорог в границах поселения между аселенными пунктами, за искл. дорог фед. и рег. значения)</t>
  </si>
  <si>
    <t xml:space="preserve">численность потребителей бюджетных услуг ЖКУ</t>
  </si>
  <si>
    <t xml:space="preserve">03.10.2008 года</t>
  </si>
  <si>
    <t xml:space="preserve">Таблица 2</t>
  </si>
  <si>
    <t xml:space="preserve">Распределение средств фонда финансовой поддержки поселений Гатчинского муниципального района на 2009 год </t>
  </si>
  <si>
    <t xml:space="preserve">Наименование муниципального образования</t>
  </si>
  <si>
    <t xml:space="preserve">Численность ПБУ</t>
  </si>
  <si>
    <t xml:space="preserve">численность потребителей бюджетных услуг </t>
  </si>
  <si>
    <t xml:space="preserve">Стоимость жилищных  услуг на 1 кв.м в месяц</t>
  </si>
  <si>
    <t xml:space="preserve">Коэфициент протяженности автомобильных дорог</t>
  </si>
  <si>
    <t xml:space="preserve">Численность потребителей  услуг культуры(отчет  статистика форма   6-НК,  7-НК)</t>
  </si>
  <si>
    <t xml:space="preserve">Коэфициент по культуре </t>
  </si>
  <si>
    <t xml:space="preserve">Остальные вопросы местного значения</t>
  </si>
  <si>
    <t xml:space="preserve">Индекс бюджетных расходов</t>
  </si>
  <si>
    <t xml:space="preserve">Индекс налогового потенциала</t>
  </si>
  <si>
    <t xml:space="preserve">Дотация из ОФФПП  </t>
  </si>
  <si>
    <t xml:space="preserve">Налоговые доходы + Дотация из ОФФПП  </t>
  </si>
  <si>
    <t xml:space="preserve">Индекс налогового потенциала с учетом дотации из ОФФПП</t>
  </si>
  <si>
    <t xml:space="preserve">Расчетная  бюджетная обеспечен-ность</t>
  </si>
  <si>
    <t xml:space="preserve">Ti - объем средств, необходимых для доведения уровня БО до заданного критерия</t>
  </si>
  <si>
    <t xml:space="preserve">Размер дотации  поселению на выравнивание  БО  из РФФПП</t>
  </si>
  <si>
    <t xml:space="preserve">Дотация на выравнивание  БО</t>
  </si>
  <si>
    <t xml:space="preserve">Налоговые доходы + дотация из ФФПП</t>
  </si>
  <si>
    <t xml:space="preserve">Отношение к среднему</t>
  </si>
  <si>
    <t xml:space="preserve">Дотация на выравнивание бюджетной обеспеченности из ФФППМР</t>
  </si>
  <si>
    <t xml:space="preserve">Налоговые доходы+дотация из ОБ+дотация из БГМР</t>
  </si>
  <si>
    <t xml:space="preserve">Индекс налогового потенциала с учетом дотации из ОФФПП и дотации из бюджета ГМР</t>
  </si>
  <si>
    <t xml:space="preserve">чел.</t>
  </si>
  <si>
    <t xml:space="preserve">руб./кв.м</t>
  </si>
  <si>
    <t xml:space="preserve">руб./пбу</t>
  </si>
  <si>
    <t xml:space="preserve">4=3*7</t>
  </si>
  <si>
    <t xml:space="preserve">6=5/ итого5</t>
  </si>
  <si>
    <t xml:space="preserve">8=7*3 / итого7*итого3</t>
  </si>
  <si>
    <t xml:space="preserve">10=9*3 / итого9*итого3</t>
  </si>
  <si>
    <t xml:space="preserve">11=5/ итого5</t>
  </si>
  <si>
    <t xml:space="preserve">7=6*34,98%+7*65,02%</t>
  </si>
  <si>
    <t xml:space="preserve">Гатчинский муниципальный район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Таицкое городское поселение</t>
  </si>
  <si>
    <t xml:space="preserve">???</t>
  </si>
  <si>
    <t xml:space="preserve">обл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000"/>
    <numFmt numFmtId="167" formatCode="#,##0.00"/>
    <numFmt numFmtId="168" formatCode="0.0"/>
    <numFmt numFmtId="169" formatCode="0.00%"/>
    <numFmt numFmtId="170" formatCode="#,##0.0"/>
    <numFmt numFmtId="171" formatCode="General"/>
    <numFmt numFmtId="172" formatCode="0"/>
    <numFmt numFmtId="173" formatCode="#,##0"/>
    <numFmt numFmtId="174" formatCode="0%"/>
    <numFmt numFmtId="175" formatCode="0.0%"/>
    <numFmt numFmtId="176" formatCode="#,##0.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color rgb="FF000000"/>
      <name val="Arial Cyr"/>
      <family val="2"/>
    </font>
    <font>
      <i val="true"/>
      <sz val="9.75"/>
      <color rgb="FF000000"/>
      <name val="Arial"/>
      <family val="2"/>
    </font>
    <font>
      <sz val="9.75"/>
      <color rgb="FF000000"/>
      <name val="Arial Cyr"/>
      <family val="2"/>
    </font>
    <font>
      <sz val="10"/>
      <color rgb="FF000000"/>
      <name val="Arial Cyr"/>
      <family val="2"/>
    </font>
    <font>
      <sz val="8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Times New Roman"/>
      <family val="1"/>
    </font>
    <font>
      <sz val="9"/>
      <name val="Arial Cyr"/>
      <family val="0"/>
      <charset val="204"/>
    </font>
    <font>
      <sz val="9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</font>
    <font>
      <b val="true"/>
      <sz val="10"/>
      <name val="Arial CYR"/>
      <family val="0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Выравнивание уровня бюджетной обеспеченности поселений Гатчинского муниципального района на 2009 год</a:t>
            </a:r>
          </a:p>
        </c:rich>
      </c:tx>
      <c:layout>
        <c:manualLayout>
          <c:xMode val="edge"/>
          <c:yMode val="edge"/>
          <c:x val="0.115112069629516"/>
          <c:y val="0.0511323538846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2797504428869"/>
          <c:y val="0.132161416565086"/>
          <c:w val="0.974697681583609"/>
          <c:h val="0.7691024571758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Выравнивание!$C$4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равнива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Выравнивание!$C$5:$C$21</c:f>
              <c:numCache>
                <c:formatCode>General</c:formatCode>
                <c:ptCount val="17"/>
                <c:pt idx="0">
                  <c:v>0.944863079861906</c:v>
                </c:pt>
                <c:pt idx="1">
                  <c:v>0.953800417390076</c:v>
                </c:pt>
                <c:pt idx="2">
                  <c:v>0.957904297060173</c:v>
                </c:pt>
                <c:pt idx="3">
                  <c:v>0.927688201159053</c:v>
                </c:pt>
                <c:pt idx="4">
                  <c:v>1.06779130216972</c:v>
                </c:pt>
                <c:pt idx="5">
                  <c:v>0.93371505461937</c:v>
                </c:pt>
                <c:pt idx="6">
                  <c:v>0.929312976267991</c:v>
                </c:pt>
                <c:pt idx="7">
                  <c:v>0.895852756630775</c:v>
                </c:pt>
                <c:pt idx="8">
                  <c:v>1.05400269834316</c:v>
                </c:pt>
                <c:pt idx="9">
                  <c:v>0.928519801570807</c:v>
                </c:pt>
                <c:pt idx="10">
                  <c:v>0.937401699180951</c:v>
                </c:pt>
                <c:pt idx="11">
                  <c:v>0.908797527107913</c:v>
                </c:pt>
                <c:pt idx="12">
                  <c:v>0.927782963174544</c:v>
                </c:pt>
                <c:pt idx="13">
                  <c:v>0.926804101806535</c:v>
                </c:pt>
                <c:pt idx="14">
                  <c:v>0.936935817061551</c:v>
                </c:pt>
                <c:pt idx="15">
                  <c:v>0.908970782475457</c:v>
                </c:pt>
                <c:pt idx="16">
                  <c:v>1.05350786687613</c:v>
                </c:pt>
              </c:numCache>
            </c:numRef>
          </c:val>
        </c:ser>
        <c:ser>
          <c:idx val="1"/>
          <c:order val="1"/>
          <c:tx>
            <c:strRef>
              <c:f>Выравнивание!$D$4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равнива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Выравнивание!$D$5:$D$21</c:f>
              <c:numCache>
                <c:formatCode>General</c:formatCode>
                <c:ptCount val="17"/>
                <c:pt idx="0">
                  <c:v>0.959861711024475</c:v>
                </c:pt>
                <c:pt idx="1">
                  <c:v>0.959879678219017</c:v>
                </c:pt>
                <c:pt idx="2">
                  <c:v>0.959861730100441</c:v>
                </c:pt>
                <c:pt idx="3">
                  <c:v>0.95986485897358</c:v>
                </c:pt>
                <c:pt idx="4">
                  <c:v>1.03746294938463</c:v>
                </c:pt>
                <c:pt idx="5">
                  <c:v>0.959853653377579</c:v>
                </c:pt>
                <c:pt idx="6">
                  <c:v>0.959863682450085</c:v>
                </c:pt>
                <c:pt idx="7">
                  <c:v>0.959865933411484</c:v>
                </c:pt>
                <c:pt idx="8">
                  <c:v>1.02406598167686</c:v>
                </c:pt>
                <c:pt idx="9">
                  <c:v>0.959865664846134</c:v>
                </c:pt>
                <c:pt idx="10">
                  <c:v>0.959863915563915</c:v>
                </c:pt>
                <c:pt idx="11">
                  <c:v>0.959864228833657</c:v>
                </c:pt>
                <c:pt idx="12">
                  <c:v>0.959861534666658</c:v>
                </c:pt>
                <c:pt idx="13">
                  <c:v>0.959862502874032</c:v>
                </c:pt>
                <c:pt idx="14">
                  <c:v>0.95986336514706</c:v>
                </c:pt>
                <c:pt idx="15">
                  <c:v>0.959866993100647</c:v>
                </c:pt>
                <c:pt idx="16">
                  <c:v>1.02358520485072</c:v>
                </c:pt>
              </c:numCache>
            </c:numRef>
          </c:val>
        </c:ser>
        <c:gapWidth val="150"/>
        <c:overlap val="0"/>
        <c:axId val="3894667"/>
        <c:axId val="97174196"/>
      </c:barChart>
      <c:catAx>
        <c:axId val="389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196"/>
        <c:crossesAt val="0"/>
        <c:auto val="1"/>
        <c:lblAlgn val="ctr"/>
        <c:lblOffset val="100"/>
        <c:noMultiLvlLbl val="0"/>
      </c:catAx>
      <c:valAx>
        <c:axId val="9717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3539243626281"/>
          <c:y val="0.926862128696991"/>
          <c:w val="0.811099129631056"/>
          <c:h val="0.0497850773080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1</xdr:row>
      <xdr:rowOff>304200</xdr:rowOff>
    </xdr:from>
    <xdr:to>
      <xdr:col>12</xdr:col>
      <xdr:colOff>598680</xdr:colOff>
      <xdr:row>28</xdr:row>
      <xdr:rowOff>142920</xdr:rowOff>
    </xdr:to>
    <xdr:graphicFrame>
      <xdr:nvGraphicFramePr>
        <xdr:cNvPr id="0" name="Chart 4"/>
        <xdr:cNvGraphicFramePr/>
      </xdr:nvGraphicFramePr>
      <xdr:xfrm>
        <a:off x="8252280" y="590040"/>
        <a:ext cx="9347400" cy="56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7"/>
    <col collapsed="false" customWidth="true" hidden="false" outlineLevel="0" max="3" min="3" style="0" width="24.7"/>
    <col collapsed="false" customWidth="true" hidden="false" outlineLevel="0" max="4" min="4" style="0" width="30.41"/>
    <col collapsed="false" customWidth="true" hidden="false" outlineLevel="0" max="5" min="5" style="0" width="2.7"/>
    <col collapsed="false" customWidth="true" hidden="false" outlineLevel="0" max="6" min="6" style="0" width="20.85"/>
    <col collapsed="false" customWidth="true" hidden="false" outlineLevel="0" max="7" min="7" style="0" width="21.84"/>
    <col collapsed="false" customWidth="true" hidden="false" outlineLevel="0" max="8" min="8" style="0" width="66.85"/>
    <col collapsed="false" customWidth="true" hidden="false" outlineLevel="0" max="12" min="12" style="0" width="8.41"/>
  </cols>
  <sheetData>
    <row r="1" customFormat="false" ht="22.5" hidden="false" customHeight="true" outlineLevel="0" collapsed="false">
      <c r="C1" s="1" t="s">
        <v>0</v>
      </c>
      <c r="D1" s="1"/>
      <c r="E1" s="2"/>
      <c r="F1" s="2"/>
    </row>
    <row r="2" customFormat="false" ht="43.5" hidden="false" customHeight="true" outlineLevel="0" collapsed="false">
      <c r="B2" s="3" t="s">
        <v>1</v>
      </c>
      <c r="C2" s="3"/>
      <c r="D2" s="3"/>
    </row>
    <row r="4" customFormat="false" ht="38.25" hidden="false" customHeight="false" outlineLevel="0" collapsed="false">
      <c r="B4" s="4"/>
      <c r="C4" s="5" t="s">
        <v>2</v>
      </c>
      <c r="D4" s="5" t="s">
        <v>3</v>
      </c>
    </row>
    <row r="5" customFormat="false" ht="15.75" hidden="false" customHeight="false" outlineLevel="0" collapsed="false">
      <c r="B5" s="6" t="s">
        <v>4</v>
      </c>
      <c r="C5" s="7" t="n">
        <f aca="false">'Расчет дотации'!C10</f>
        <v>0.944863079861906</v>
      </c>
      <c r="D5" s="7" t="n">
        <f aca="false">'Расчет дотации'!F10</f>
        <v>0.959861711024475</v>
      </c>
    </row>
    <row r="6" customFormat="false" ht="15.75" hidden="false" customHeight="false" outlineLevel="0" collapsed="false">
      <c r="B6" s="8" t="s">
        <v>5</v>
      </c>
      <c r="C6" s="7" t="n">
        <f aca="false">'Расчет дотации'!C11</f>
        <v>0.953800417390076</v>
      </c>
      <c r="D6" s="7" t="n">
        <f aca="false">'Расчет дотации'!F11</f>
        <v>0.959879678219017</v>
      </c>
    </row>
    <row r="7" customFormat="false" ht="15.75" hidden="false" customHeight="false" outlineLevel="0" collapsed="false">
      <c r="B7" s="8" t="s">
        <v>6</v>
      </c>
      <c r="C7" s="7" t="n">
        <f aca="false">'Расчет дотации'!C12</f>
        <v>0.957904297060173</v>
      </c>
      <c r="D7" s="7" t="n">
        <f aca="false">'Расчет дотации'!F12</f>
        <v>0.959861730100441</v>
      </c>
    </row>
    <row r="8" customFormat="false" ht="15.75" hidden="false" customHeight="false" outlineLevel="0" collapsed="false">
      <c r="B8" s="6" t="s">
        <v>7</v>
      </c>
      <c r="C8" s="7" t="n">
        <f aca="false">'Расчет дотации'!C13</f>
        <v>0.927688201159053</v>
      </c>
      <c r="D8" s="7" t="n">
        <f aca="false">'Расчет дотации'!F13</f>
        <v>0.95986485897358</v>
      </c>
    </row>
    <row r="9" customFormat="false" ht="15.75" hidden="false" customHeight="false" outlineLevel="0" collapsed="false">
      <c r="B9" s="6" t="s">
        <v>8</v>
      </c>
      <c r="C9" s="7" t="n">
        <f aca="false">'Расчет дотации'!C14</f>
        <v>1.06779130216972</v>
      </c>
      <c r="D9" s="7" t="n">
        <f aca="false">'Расчет дотации'!F14</f>
        <v>1.03746294938463</v>
      </c>
    </row>
    <row r="10" customFormat="false" ht="15.75" hidden="false" customHeight="false" outlineLevel="0" collapsed="false">
      <c r="B10" s="6" t="s">
        <v>9</v>
      </c>
      <c r="C10" s="7" t="n">
        <f aca="false">'Расчет дотации'!C15</f>
        <v>0.93371505461937</v>
      </c>
      <c r="D10" s="7" t="n">
        <f aca="false">'Расчет дотации'!F15</f>
        <v>0.959853653377579</v>
      </c>
    </row>
    <row r="11" customFormat="false" ht="15.75" hidden="false" customHeight="false" outlineLevel="0" collapsed="false">
      <c r="B11" s="6" t="s">
        <v>10</v>
      </c>
      <c r="C11" s="7" t="n">
        <f aca="false">'Расчет дотации'!C16</f>
        <v>0.929312976267991</v>
      </c>
      <c r="D11" s="7" t="n">
        <f aca="false">'Расчет дотации'!F16</f>
        <v>0.959863682450085</v>
      </c>
    </row>
    <row r="12" customFormat="false" ht="15.75" hidden="false" customHeight="false" outlineLevel="0" collapsed="false">
      <c r="B12" s="6" t="s">
        <v>11</v>
      </c>
      <c r="C12" s="7" t="n">
        <f aca="false">'Расчет дотации'!C17</f>
        <v>0.895852756630775</v>
      </c>
      <c r="D12" s="7" t="n">
        <f aca="false">'Расчет дотации'!F17</f>
        <v>0.959865933411484</v>
      </c>
    </row>
    <row r="13" customFormat="false" ht="15.75" hidden="false" customHeight="false" outlineLevel="0" collapsed="false">
      <c r="B13" s="6" t="s">
        <v>12</v>
      </c>
      <c r="C13" s="7" t="n">
        <f aca="false">'Расчет дотации'!C18</f>
        <v>1.05400269834316</v>
      </c>
      <c r="D13" s="7" t="n">
        <f aca="false">'Расчет дотации'!F18</f>
        <v>1.02406598167686</v>
      </c>
    </row>
    <row r="14" customFormat="false" ht="15.75" hidden="false" customHeight="false" outlineLevel="0" collapsed="false">
      <c r="B14" s="6" t="s">
        <v>13</v>
      </c>
      <c r="C14" s="7" t="n">
        <f aca="false">'Расчет дотации'!C19</f>
        <v>0.928519801570807</v>
      </c>
      <c r="D14" s="7" t="n">
        <f aca="false">'Расчет дотации'!F19</f>
        <v>0.959865664846134</v>
      </c>
    </row>
    <row r="15" customFormat="false" ht="15.75" hidden="false" customHeight="false" outlineLevel="0" collapsed="false">
      <c r="B15" s="6" t="s">
        <v>14</v>
      </c>
      <c r="C15" s="7" t="n">
        <f aca="false">'Расчет дотации'!C20</f>
        <v>0.937401699180951</v>
      </c>
      <c r="D15" s="7" t="n">
        <f aca="false">'Расчет дотации'!F20</f>
        <v>0.959863915563915</v>
      </c>
    </row>
    <row r="16" customFormat="false" ht="15.75" hidden="false" customHeight="false" outlineLevel="0" collapsed="false">
      <c r="B16" s="6" t="s">
        <v>15</v>
      </c>
      <c r="C16" s="7" t="n">
        <f aca="false">'Расчет дотации'!C21</f>
        <v>0.908797527107913</v>
      </c>
      <c r="D16" s="7" t="n">
        <f aca="false">'Расчет дотации'!F21</f>
        <v>0.959864228833657</v>
      </c>
    </row>
    <row r="17" customFormat="false" ht="15.75" hidden="false" customHeight="false" outlineLevel="0" collapsed="false">
      <c r="B17" s="6" t="s">
        <v>16</v>
      </c>
      <c r="C17" s="7" t="n">
        <f aca="false">'Расчет дотации'!C22</f>
        <v>0.927782963174544</v>
      </c>
      <c r="D17" s="7" t="n">
        <f aca="false">'Расчет дотации'!F22</f>
        <v>0.959861534666658</v>
      </c>
    </row>
    <row r="18" customFormat="false" ht="15.75" hidden="false" customHeight="false" outlineLevel="0" collapsed="false">
      <c r="B18" s="6" t="s">
        <v>17</v>
      </c>
      <c r="C18" s="7" t="n">
        <f aca="false">'Расчет дотации'!C23</f>
        <v>0.926804101806535</v>
      </c>
      <c r="D18" s="7" t="n">
        <f aca="false">'Расчет дотации'!F23</f>
        <v>0.959862502874032</v>
      </c>
    </row>
    <row r="19" customFormat="false" ht="15.75" hidden="false" customHeight="false" outlineLevel="0" collapsed="false">
      <c r="B19" s="6" t="s">
        <v>18</v>
      </c>
      <c r="C19" s="7" t="n">
        <f aca="false">'Расчет дотации'!C24</f>
        <v>0.936935817061551</v>
      </c>
      <c r="D19" s="7" t="n">
        <f aca="false">'Расчет дотации'!F24</f>
        <v>0.95986336514706</v>
      </c>
    </row>
    <row r="20" customFormat="false" ht="15.75" hidden="false" customHeight="false" outlineLevel="0" collapsed="false">
      <c r="B20" s="6" t="s">
        <v>19</v>
      </c>
      <c r="C20" s="7" t="n">
        <f aca="false">'Расчет дотации'!C25</f>
        <v>0.908970782475457</v>
      </c>
      <c r="D20" s="7" t="n">
        <f aca="false">'Расчет дотации'!F25</f>
        <v>0.959866993100647</v>
      </c>
    </row>
    <row r="21" customFormat="false" ht="15.75" hidden="false" customHeight="false" outlineLevel="0" collapsed="false">
      <c r="B21" s="6" t="s">
        <v>20</v>
      </c>
      <c r="C21" s="7" t="n">
        <f aca="false">'Расчет дотации'!C26</f>
        <v>1.05350786687613</v>
      </c>
      <c r="D21" s="7" t="n">
        <f aca="false">'Расчет дотации'!F26</f>
        <v>1.02358520485072</v>
      </c>
    </row>
    <row r="22" customFormat="false" ht="15.75" hidden="false" customHeight="false" outlineLevel="0" collapsed="false">
      <c r="B22" s="9" t="s">
        <v>21</v>
      </c>
      <c r="C22" s="7" t="n">
        <f aca="false">'Расчет дотации'!C27</f>
        <v>1</v>
      </c>
      <c r="D22" s="7" t="n">
        <f aca="false">'Расчет дотации'!F27</f>
        <v>1</v>
      </c>
    </row>
    <row r="23" customFormat="false" ht="12.75" hidden="false" customHeight="false" outlineLevel="0" collapsed="false">
      <c r="B23" s="10"/>
      <c r="C23" s="10"/>
      <c r="D23" s="10"/>
    </row>
    <row r="24" customFormat="false" ht="12.75" hidden="false" customHeight="false" outlineLevel="0" collapsed="false">
      <c r="B24" s="10"/>
      <c r="C24" s="10"/>
      <c r="D24" s="10"/>
    </row>
  </sheetData>
  <mergeCells count="2">
    <mergeCell ref="C1:D1"/>
    <mergeCell ref="B2:D2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4.13"/>
    <col collapsed="false" customWidth="true" hidden="false" outlineLevel="0" max="3" min="3" style="0" width="15.13"/>
    <col collapsed="false" customWidth="true" hidden="false" outlineLevel="0" max="4" min="4" style="0" width="16.56"/>
    <col collapsed="false" customWidth="true" hidden="false" outlineLevel="0" max="5" min="5" style="0" width="11.56"/>
    <col collapsed="false" customWidth="true" hidden="false" outlineLevel="0" max="6" min="6" style="0" width="15.85"/>
    <col collapsed="false" customWidth="true" hidden="false" outlineLevel="0" max="8" min="7" style="0" width="10.13"/>
    <col collapsed="false" customWidth="true" hidden="false" outlineLevel="0" max="9" min="9" style="0" width="11.28"/>
    <col collapsed="false" customWidth="true" hidden="false" outlineLevel="0" max="10" min="10" style="11" width="3.99"/>
    <col collapsed="false" customWidth="true" hidden="false" outlineLevel="0" max="11" min="11" style="0" width="12.42"/>
    <col collapsed="false" customWidth="true" hidden="false" outlineLevel="0" max="12" min="12" style="0" width="9.28"/>
  </cols>
  <sheetData>
    <row r="1" customFormat="false" ht="20.25" hidden="false" customHeight="true" outlineLevel="0" collapsed="false">
      <c r="A1" s="0" t="s">
        <v>22</v>
      </c>
      <c r="G1" s="1" t="s">
        <v>0</v>
      </c>
      <c r="H1" s="1"/>
      <c r="I1" s="1"/>
      <c r="J1" s="1"/>
      <c r="K1" s="1"/>
    </row>
    <row r="2" customFormat="false" ht="15.75" hidden="false" customHeight="false" outlineLevel="0" collapsed="false">
      <c r="B2" s="12" t="s">
        <v>23</v>
      </c>
    </row>
    <row r="4" customFormat="false" ht="12.75" hidden="false" customHeight="false" outlineLevel="0" collapsed="false">
      <c r="B4" s="13" t="s">
        <v>24</v>
      </c>
      <c r="C4" s="14" t="n">
        <v>0.987923412139797</v>
      </c>
      <c r="D4" s="15" t="s">
        <v>25</v>
      </c>
    </row>
    <row r="5" customFormat="false" ht="12.75" hidden="false" customHeight="false" outlineLevel="0" collapsed="false">
      <c r="B5" s="13" t="s">
        <v>26</v>
      </c>
      <c r="C5" s="14" t="n">
        <v>15000</v>
      </c>
    </row>
    <row r="6" customFormat="false" ht="38.25" hidden="false" customHeight="false" outlineLevel="0" collapsed="false">
      <c r="B6" s="16" t="s">
        <v>27</v>
      </c>
      <c r="C6" s="17" t="n">
        <v>513118.8</v>
      </c>
    </row>
    <row r="7" customFormat="false" ht="12.75" hidden="false" customHeight="false" outlineLevel="0" collapsed="false">
      <c r="B7" s="13"/>
      <c r="C7" s="18"/>
    </row>
    <row r="9" customFormat="false" ht="80.25" hidden="false" customHeight="true" outlineLevel="0" collapsed="false">
      <c r="B9" s="19"/>
      <c r="C9" s="20" t="s">
        <v>28</v>
      </c>
      <c r="D9" s="20" t="s">
        <v>29</v>
      </c>
      <c r="E9" s="20" t="s">
        <v>30</v>
      </c>
      <c r="F9" s="20" t="s">
        <v>31</v>
      </c>
      <c r="G9" s="21" t="s">
        <v>32</v>
      </c>
      <c r="H9" s="21" t="s">
        <v>33</v>
      </c>
      <c r="I9" s="21" t="s">
        <v>34</v>
      </c>
      <c r="J9" s="22"/>
      <c r="K9" s="23" t="s">
        <v>35</v>
      </c>
      <c r="L9" s="24" t="s">
        <v>36</v>
      </c>
    </row>
    <row r="10" customFormat="false" ht="15.75" hidden="false" customHeight="false" outlineLevel="0" collapsed="false">
      <c r="B10" s="6" t="s">
        <v>4</v>
      </c>
      <c r="C10" s="25" t="n">
        <f aca="false">ИНП!N15/'Расчет ВАр 2'!P9</f>
        <v>0.944863079861906</v>
      </c>
      <c r="D10" s="26" t="n">
        <f aca="false">IF($C$4&gt;C10,$C$6/Статистика!$C$22*($C$4-C10)*'Расчет ВАр 2'!P9*Статистика!C5,0)</f>
        <v>941.941128565789</v>
      </c>
      <c r="E10" s="27" t="n">
        <f aca="false">ROUND(D10,1)</f>
        <v>941.9</v>
      </c>
      <c r="F10" s="7" t="n">
        <f aca="false">'Расчет ВАр 2'!AN9</f>
        <v>0.959861711024475</v>
      </c>
      <c r="G10" s="28" t="n">
        <v>660.2</v>
      </c>
      <c r="H10" s="28" t="n">
        <v>28.4</v>
      </c>
      <c r="I10" s="26" t="n">
        <f aca="false">G10/H10</f>
        <v>23.2464788732394</v>
      </c>
      <c r="K10" s="29" t="n">
        <v>0.3498</v>
      </c>
      <c r="L10" s="29" t="n">
        <v>0.6502</v>
      </c>
    </row>
    <row r="11" customFormat="false" ht="15.75" hidden="false" customHeight="false" outlineLevel="0" collapsed="false">
      <c r="B11" s="8" t="s">
        <v>5</v>
      </c>
      <c r="C11" s="25" t="n">
        <f aca="false">ИНП!N16/'Расчет ВАр 2'!P10</f>
        <v>0.953800417390076</v>
      </c>
      <c r="D11" s="26" t="n">
        <f aca="false">IF($C$4&gt;C11,$C$6/Статистика!$C$22*($C$4-C11)*'Расчет ВАр 2'!P10*Статистика!C6,0)</f>
        <v>457.977040820427</v>
      </c>
      <c r="E11" s="27" t="n">
        <f aca="false">ROUND(D11,1)+0.1</f>
        <v>458.1</v>
      </c>
      <c r="F11" s="7" t="n">
        <f aca="false">'Расчет ВАр 2'!AN10</f>
        <v>0.959879678219017</v>
      </c>
      <c r="G11" s="28" t="n">
        <v>554</v>
      </c>
      <c r="H11" s="28" t="n">
        <v>30.5</v>
      </c>
      <c r="I11" s="26" t="n">
        <f aca="false">G11/H11</f>
        <v>18.1639344262295</v>
      </c>
    </row>
    <row r="12" customFormat="false" ht="15.75" hidden="false" customHeight="false" outlineLevel="0" collapsed="false">
      <c r="B12" s="8" t="s">
        <v>6</v>
      </c>
      <c r="C12" s="25" t="n">
        <f aca="false">ИНП!N17/'Расчет ВАр 2'!P11</f>
        <v>0.957904297060173</v>
      </c>
      <c r="D12" s="26" t="n">
        <f aca="false">IF($C$4&gt;C12,$C$6/Статистика!$C$22*($C$4-C12)*'Расчет ВАр 2'!P11*Статистика!C7,0)</f>
        <v>481.829863042915</v>
      </c>
      <c r="E12" s="27" t="n">
        <f aca="false">ROUND(D12,1)</f>
        <v>481.8</v>
      </c>
      <c r="F12" s="7" t="n">
        <f aca="false">'Расчет ВАр 2'!AN11</f>
        <v>0.959861730100441</v>
      </c>
      <c r="G12" s="28" t="n">
        <v>798</v>
      </c>
      <c r="H12" s="28" t="n">
        <v>33.6</v>
      </c>
      <c r="I12" s="26" t="n">
        <f aca="false">G12/H12</f>
        <v>23.75</v>
      </c>
    </row>
    <row r="13" customFormat="false" ht="15.75" hidden="false" customHeight="false" outlineLevel="0" collapsed="false">
      <c r="B13" s="6" t="s">
        <v>7</v>
      </c>
      <c r="C13" s="25" t="n">
        <f aca="false">ИНП!N18/'Расчет ВАр 2'!P12</f>
        <v>0.927688201159053</v>
      </c>
      <c r="D13" s="26" t="n">
        <f aca="false">IF($C$4&gt;C13,$C$6/Статистика!$C$22*($C$4-C13)*'Расчет ВАр 2'!P12*Статистика!C8,0)</f>
        <v>1846.75830962915</v>
      </c>
      <c r="E13" s="27" t="n">
        <f aca="false">ROUND(D13,1)</f>
        <v>1846.8</v>
      </c>
      <c r="F13" s="7" t="n">
        <f aca="false">'Расчет ВАр 2'!AN12</f>
        <v>0.95986485897358</v>
      </c>
      <c r="G13" s="28" t="n">
        <v>711.3</v>
      </c>
      <c r="H13" s="28" t="n">
        <v>32.6</v>
      </c>
      <c r="I13" s="26" t="n">
        <f aca="false">G13/H13</f>
        <v>21.819018404908</v>
      </c>
    </row>
    <row r="14" customFormat="false" ht="15.75" hidden="false" customHeight="false" outlineLevel="0" collapsed="false">
      <c r="B14" s="6" t="s">
        <v>8</v>
      </c>
      <c r="C14" s="25" t="n">
        <f aca="false">ИНП!N19/'Расчет ВАр 2'!P13</f>
        <v>1.06779130216972</v>
      </c>
      <c r="D14" s="26" t="n">
        <f aca="false">IF($C$4&gt;C14,$C$6/Статистика!$C$22*($C$4-C14)*'Расчет ВАр 2'!P13*Статистика!C9,0)</f>
        <v>0</v>
      </c>
      <c r="E14" s="27" t="n">
        <f aca="false">ROUND(D14,1)</f>
        <v>0</v>
      </c>
      <c r="F14" s="7" t="n">
        <f aca="false">'Расчет ВАр 2'!AN13</f>
        <v>1.03746294938463</v>
      </c>
      <c r="G14" s="28"/>
      <c r="H14" s="28"/>
      <c r="I14" s="26"/>
    </row>
    <row r="15" customFormat="false" ht="15.75" hidden="false" customHeight="false" outlineLevel="0" collapsed="false">
      <c r="B15" s="6" t="s">
        <v>9</v>
      </c>
      <c r="C15" s="25" t="n">
        <f aca="false">ИНП!N20/'Расчет ВАр 2'!P14</f>
        <v>0.93371505461937</v>
      </c>
      <c r="D15" s="26" t="n">
        <f aca="false">IF($C$4&gt;C15,$C$6/Статистика!$C$22*($C$4-C15)*'Расчет ВАр 2'!P14*Статистика!C10,0)</f>
        <v>770.144534238672</v>
      </c>
      <c r="E15" s="27" t="n">
        <f aca="false">ROUND(D15,1)-0.1</f>
        <v>770</v>
      </c>
      <c r="F15" s="7" t="n">
        <f aca="false">'Расчет ВАр 2'!AN14</f>
        <v>0.959853653377579</v>
      </c>
      <c r="G15" s="28" t="n">
        <v>697.5</v>
      </c>
      <c r="H15" s="28" t="n">
        <v>37.5</v>
      </c>
      <c r="I15" s="26" t="n">
        <f aca="false">G15/H15</f>
        <v>18.6</v>
      </c>
    </row>
    <row r="16" customFormat="false" ht="15.75" hidden="false" customHeight="false" outlineLevel="0" collapsed="false">
      <c r="B16" s="6" t="s">
        <v>10</v>
      </c>
      <c r="C16" s="25" t="n">
        <f aca="false">ИНП!N21/'Расчет ВАр 2'!P15</f>
        <v>0.929312976267991</v>
      </c>
      <c r="D16" s="26" t="n">
        <f aca="false">IF($C$4&gt;C16,$C$6/Статистика!$C$22*($C$4-C16)*'Расчет ВАр 2'!P15*Статистика!C11,0)</f>
        <v>692.398241120725</v>
      </c>
      <c r="E16" s="27" t="n">
        <f aca="false">ROUND(D16,1)</f>
        <v>692.4</v>
      </c>
      <c r="F16" s="7" t="n">
        <f aca="false">'Расчет ВАр 2'!AN15</f>
        <v>0.959863682450085</v>
      </c>
      <c r="G16" s="28" t="n">
        <v>1385.7</v>
      </c>
      <c r="H16" s="28" t="n">
        <v>31.6</v>
      </c>
      <c r="I16" s="26" t="n">
        <f aca="false">G16/H16</f>
        <v>43.8512658227848</v>
      </c>
    </row>
    <row r="17" customFormat="false" ht="15.75" hidden="false" customHeight="false" outlineLevel="0" collapsed="false">
      <c r="B17" s="6" t="s">
        <v>11</v>
      </c>
      <c r="C17" s="25" t="n">
        <f aca="false">ИНП!N22/'Расчет ВАр 2'!P16</f>
        <v>0.895852756630775</v>
      </c>
      <c r="D17" s="26" t="n">
        <f aca="false">IF($C$4&gt;C17,$C$6/Статистика!$C$22*($C$4-C17)*'Расчет ВАр 2'!P16*Статистика!C12,0)</f>
        <v>1249.76653127362</v>
      </c>
      <c r="E17" s="27" t="n">
        <f aca="false">ROUND(D17,1)</f>
        <v>1249.8</v>
      </c>
      <c r="F17" s="7" t="n">
        <f aca="false">'Расчет ВАр 2'!AN16</f>
        <v>0.959865933411484</v>
      </c>
      <c r="G17" s="28" t="n">
        <v>446.7</v>
      </c>
      <c r="H17" s="28" t="n">
        <v>21.4</v>
      </c>
      <c r="I17" s="26" t="n">
        <f aca="false">G17/H17</f>
        <v>20.8738317757009</v>
      </c>
    </row>
    <row r="18" customFormat="false" ht="15.75" hidden="false" customHeight="false" outlineLevel="0" collapsed="false">
      <c r="B18" s="6" t="s">
        <v>12</v>
      </c>
      <c r="C18" s="25" t="n">
        <f aca="false">ИНП!N23/'Расчет ВАр 2'!P17</f>
        <v>1.05400269834316</v>
      </c>
      <c r="D18" s="26" t="n">
        <f aca="false">IF($C$4&gt;C18,$C$6/Статистика!$C$22*($C$4-C18)*'Расчет ВАр 2'!P17*Статистика!C13,0)</f>
        <v>0</v>
      </c>
      <c r="E18" s="27" t="n">
        <f aca="false">ROUND(D18,1)</f>
        <v>0</v>
      </c>
      <c r="F18" s="7" t="n">
        <f aca="false">'Расчет ВАр 2'!AN17</f>
        <v>1.02406598167686</v>
      </c>
      <c r="G18" s="28"/>
      <c r="H18" s="28"/>
      <c r="I18" s="26"/>
    </row>
    <row r="19" customFormat="false" ht="15.75" hidden="false" customHeight="false" outlineLevel="0" collapsed="false">
      <c r="B19" s="6" t="s">
        <v>13</v>
      </c>
      <c r="C19" s="25" t="n">
        <f aca="false">ИНП!N24/'Расчет ВАр 2'!P18</f>
        <v>0.928519801570807</v>
      </c>
      <c r="D19" s="26" t="n">
        <f aca="false">IF($C$4&gt;C19,$C$6/Статистика!$C$22*($C$4-C19)*'Расчет ВАр 2'!P18*Статистика!C14,0)</f>
        <v>1071.66050550096</v>
      </c>
      <c r="E19" s="27" t="n">
        <f aca="false">ROUND(D19,1)</f>
        <v>1071.7</v>
      </c>
      <c r="F19" s="7" t="n">
        <f aca="false">'Расчет ВАр 2'!AN18</f>
        <v>0.959865664846134</v>
      </c>
      <c r="G19" s="28" t="n">
        <v>2012.9</v>
      </c>
      <c r="H19" s="28" t="n">
        <v>43.8</v>
      </c>
      <c r="I19" s="26" t="n">
        <f aca="false">G19/H19</f>
        <v>45.9566210045662</v>
      </c>
    </row>
    <row r="20" customFormat="false" ht="15.75" hidden="false" customHeight="false" outlineLevel="0" collapsed="false">
      <c r="B20" s="6" t="s">
        <v>14</v>
      </c>
      <c r="C20" s="25" t="n">
        <f aca="false">ИНП!N25/'Расчет ВАр 2'!P19</f>
        <v>0.937401699180951</v>
      </c>
      <c r="D20" s="26" t="n">
        <f aca="false">IF($C$4&gt;C20,$C$6/Статистика!$C$22*($C$4-C20)*'Расчет ВАр 2'!P19*Статистика!C15,0)</f>
        <v>614.295272386177</v>
      </c>
      <c r="E20" s="27" t="n">
        <f aca="false">ROUND(D20,1)</f>
        <v>614.3</v>
      </c>
      <c r="F20" s="7" t="n">
        <f aca="false">'Расчет ВАр 2'!AN19</f>
        <v>0.959863915563915</v>
      </c>
      <c r="G20" s="28" t="n">
        <v>605.4</v>
      </c>
      <c r="H20" s="28" t="n">
        <v>25.1</v>
      </c>
      <c r="I20" s="26" t="n">
        <f aca="false">G20/H20</f>
        <v>24.1195219123506</v>
      </c>
    </row>
    <row r="21" customFormat="false" ht="17.25" hidden="false" customHeight="true" outlineLevel="0" collapsed="false">
      <c r="B21" s="6" t="s">
        <v>15</v>
      </c>
      <c r="C21" s="25" t="n">
        <f aca="false">ИНП!N26/'Расчет ВАр 2'!P20</f>
        <v>0.908797527107913</v>
      </c>
      <c r="D21" s="26" t="n">
        <f aca="false">IF($C$4&gt;C21,$C$6/Статистика!$C$22*($C$4-C21)*'Расчет ВАр 2'!P20*Статистика!C16,0)</f>
        <v>1625.78538622763</v>
      </c>
      <c r="E21" s="27" t="n">
        <f aca="false">ROUND(D21,1)</f>
        <v>1625.8</v>
      </c>
      <c r="F21" s="7" t="n">
        <f aca="false">'Расчет ВАр 2'!AN20</f>
        <v>0.959864228833657</v>
      </c>
      <c r="G21" s="28" t="n">
        <v>977.6</v>
      </c>
      <c r="H21" s="28" t="n">
        <v>44.8</v>
      </c>
      <c r="I21" s="26" t="n">
        <f aca="false">G21/H21</f>
        <v>21.8214285714286</v>
      </c>
    </row>
    <row r="22" customFormat="false" ht="15.75" hidden="false" customHeight="false" outlineLevel="0" collapsed="false">
      <c r="B22" s="6" t="s">
        <v>16</v>
      </c>
      <c r="C22" s="25" t="n">
        <f aca="false">ИНП!N27/'Расчет ВАр 2'!P21</f>
        <v>0.927782963174544</v>
      </c>
      <c r="D22" s="26" t="n">
        <f aca="false">IF($C$4&gt;C22,$C$6/Статистика!$C$22*($C$4-C22)*'Расчет ВАр 2'!P21*Статистика!C17,0)</f>
        <v>801.727484138006</v>
      </c>
      <c r="E22" s="27" t="n">
        <f aca="false">ROUND(D22,1)</f>
        <v>801.7</v>
      </c>
      <c r="F22" s="7" t="n">
        <f aca="false">'Расчет ВАр 2'!AN21</f>
        <v>0.959861534666658</v>
      </c>
      <c r="G22" s="28" t="n">
        <v>334.6</v>
      </c>
      <c r="H22" s="28" t="n">
        <v>19.7</v>
      </c>
      <c r="I22" s="26" t="n">
        <f aca="false">G22/H22</f>
        <v>16.9847715736041</v>
      </c>
    </row>
    <row r="23" customFormat="false" ht="15.75" hidden="false" customHeight="false" outlineLevel="0" collapsed="false">
      <c r="B23" s="6" t="s">
        <v>17</v>
      </c>
      <c r="C23" s="25" t="n">
        <f aca="false">ИНП!N28/'Расчет ВАр 2'!P22</f>
        <v>0.926804101806535</v>
      </c>
      <c r="D23" s="26" t="n">
        <f aca="false">IF($C$4&gt;C23,$C$6/Статистика!$C$22*($C$4-C23)*'Расчет ВАр 2'!P22*Статистика!C18,0)</f>
        <v>2749.94792542141</v>
      </c>
      <c r="E23" s="27" t="n">
        <f aca="false">ROUND(D23,1)</f>
        <v>2749.9</v>
      </c>
      <c r="F23" s="7" t="n">
        <f aca="false">'Расчет ВАр 2'!AN22</f>
        <v>0.959862502874032</v>
      </c>
      <c r="G23" s="28" t="n">
        <v>3006.6</v>
      </c>
      <c r="H23" s="28" t="n">
        <v>122.1</v>
      </c>
      <c r="I23" s="26" t="n">
        <f aca="false">G23/H23</f>
        <v>24.6240786240786</v>
      </c>
    </row>
    <row r="24" customFormat="false" ht="15.75" hidden="false" customHeight="false" outlineLevel="0" collapsed="false">
      <c r="B24" s="6" t="s">
        <v>18</v>
      </c>
      <c r="C24" s="25" t="n">
        <f aca="false">ИНП!N29/'Расчет ВАр 2'!P23</f>
        <v>0.936935817061551</v>
      </c>
      <c r="D24" s="26" t="n">
        <f aca="false">IF($C$4&gt;C24,$C$6/Статистика!$C$22*($C$4-C24)*'Расчет ВАр 2'!P23*Статистика!C19,0)</f>
        <v>910.003171372426</v>
      </c>
      <c r="E24" s="27" t="n">
        <f aca="false">ROUND(D24,1)</f>
        <v>910</v>
      </c>
      <c r="F24" s="7" t="n">
        <f aca="false">'Расчет ВАр 2'!AN23</f>
        <v>0.95986336514706</v>
      </c>
      <c r="G24" s="28" t="n">
        <v>428.4</v>
      </c>
      <c r="H24" s="28" t="n">
        <v>24.2</v>
      </c>
      <c r="I24" s="26" t="n">
        <f aca="false">G24/H24</f>
        <v>17.702479338843</v>
      </c>
    </row>
    <row r="25" customFormat="false" ht="15.75" hidden="false" customHeight="false" outlineLevel="0" collapsed="false">
      <c r="B25" s="6" t="s">
        <v>19</v>
      </c>
      <c r="C25" s="25" t="n">
        <f aca="false">ИНП!N30/'Расчет ВАр 2'!P24</f>
        <v>0.908970782475457</v>
      </c>
      <c r="D25" s="26" t="n">
        <f aca="false">IF($C$4&gt;C25,$C$6/Статистика!$C$22*($C$4-C25)*'Расчет ВАр 2'!P24*Статистика!C20,0)</f>
        <v>785.764606261996</v>
      </c>
      <c r="E25" s="27" t="n">
        <f aca="false">ROUND(D25,1)</f>
        <v>785.8</v>
      </c>
      <c r="F25" s="7" t="n">
        <f aca="false">'Расчет ВАр 2'!AN24</f>
        <v>0.959866993100647</v>
      </c>
      <c r="G25" s="28" t="n">
        <v>587.4</v>
      </c>
      <c r="H25" s="28" t="n">
        <v>28.8</v>
      </c>
      <c r="I25" s="26" t="n">
        <f aca="false">G25/H25</f>
        <v>20.3958333333333</v>
      </c>
    </row>
    <row r="26" customFormat="false" ht="15.75" hidden="false" customHeight="false" outlineLevel="0" collapsed="false">
      <c r="B26" s="6" t="s">
        <v>20</v>
      </c>
      <c r="C26" s="25" t="n">
        <f aca="false">ИНП!N31/'Расчет ВАр 2'!P25</f>
        <v>1.05350786687613</v>
      </c>
      <c r="D26" s="26" t="n">
        <f aca="false">IF($C$4&gt;C26,$C$6/Статистика!$C$22*($C$4-C26)*'Расчет ВАр 2'!P25*Статистика!C21,0)</f>
        <v>0</v>
      </c>
      <c r="E26" s="27" t="n">
        <f aca="false">ROUND(D26,1)</f>
        <v>0</v>
      </c>
      <c r="F26" s="7" t="n">
        <f aca="false">'Расчет ВАр 2'!AN25</f>
        <v>1.02358520485072</v>
      </c>
      <c r="G26" s="28" t="n">
        <v>2630</v>
      </c>
      <c r="H26" s="28" t="n">
        <v>18.4</v>
      </c>
      <c r="I26" s="26" t="n">
        <f aca="false">G26/H26</f>
        <v>142.934782608696</v>
      </c>
    </row>
    <row r="27" customFormat="false" ht="23.25" hidden="false" customHeight="true" outlineLevel="0" collapsed="false">
      <c r="B27" s="30" t="s">
        <v>37</v>
      </c>
      <c r="C27" s="25" t="n">
        <f aca="false">ИНП!N32/'Расчет ВАр 2'!P26</f>
        <v>1</v>
      </c>
      <c r="D27" s="26" t="n">
        <f aca="false">SUM(D10:D26)</f>
        <v>14999.9999999999</v>
      </c>
      <c r="E27" s="27" t="n">
        <f aca="false">SUM(E10:E26)</f>
        <v>15000</v>
      </c>
      <c r="F27" s="7" t="n">
        <f aca="false">'Расчет ВАр 2'!AN26</f>
        <v>1</v>
      </c>
      <c r="G27" s="28" t="n">
        <f aca="false">SUM(G10:G26)</f>
        <v>15836.3</v>
      </c>
      <c r="H27" s="28" t="n">
        <f aca="false">SUM(H10:H26)</f>
        <v>542.5</v>
      </c>
      <c r="I27" s="26" t="n">
        <f aca="false">G27/H27</f>
        <v>29.19133640553</v>
      </c>
    </row>
    <row r="66" customFormat="false" ht="12.75" hidden="false" customHeight="false" outlineLevel="0" collapsed="false">
      <c r="G66" s="31"/>
      <c r="H66" s="31"/>
      <c r="I66" s="31"/>
      <c r="J66" s="32"/>
      <c r="K66" s="31"/>
    </row>
    <row r="67" customFormat="false" ht="12.75" hidden="false" customHeight="false" outlineLevel="0" collapsed="false">
      <c r="G67" s="31"/>
      <c r="H67" s="31"/>
      <c r="I67" s="31"/>
      <c r="J67" s="32"/>
      <c r="K67" s="31"/>
    </row>
    <row r="68" customFormat="false" ht="12.75" hidden="false" customHeight="false" outlineLevel="0" collapsed="false">
      <c r="G68" s="31"/>
      <c r="H68" s="31"/>
      <c r="I68" s="31"/>
      <c r="J68" s="32"/>
      <c r="K68" s="31"/>
    </row>
    <row r="69" customFormat="false" ht="12.75" hidden="false" customHeight="false" outlineLevel="0" collapsed="false">
      <c r="G69" s="31"/>
      <c r="H69" s="31"/>
      <c r="I69" s="31"/>
      <c r="J69" s="32"/>
      <c r="K69" s="31"/>
    </row>
    <row r="70" customFormat="false" ht="12.75" hidden="false" customHeight="false" outlineLevel="0" collapsed="false">
      <c r="G70" s="31"/>
      <c r="H70" s="31"/>
      <c r="I70" s="31"/>
      <c r="J70" s="32"/>
      <c r="K70" s="31"/>
    </row>
    <row r="71" customFormat="false" ht="12.75" hidden="false" customHeight="false" outlineLevel="0" collapsed="false">
      <c r="G71" s="31"/>
      <c r="H71" s="31"/>
      <c r="I71" s="31"/>
      <c r="J71" s="32"/>
      <c r="K71" s="31"/>
    </row>
    <row r="72" customFormat="false" ht="12.75" hidden="false" customHeight="false" outlineLevel="0" collapsed="false">
      <c r="G72" s="31"/>
      <c r="H72" s="31"/>
      <c r="I72" s="31"/>
      <c r="J72" s="32"/>
      <c r="K72" s="31"/>
    </row>
    <row r="73" customFormat="false" ht="12.75" hidden="false" customHeight="false" outlineLevel="0" collapsed="false">
      <c r="G73" s="31"/>
      <c r="H73" s="31"/>
      <c r="I73" s="31"/>
      <c r="J73" s="32"/>
      <c r="K73" s="31"/>
    </row>
    <row r="74" customFormat="false" ht="12.75" hidden="false" customHeight="false" outlineLevel="0" collapsed="false">
      <c r="G74" s="31"/>
      <c r="H74" s="31"/>
      <c r="I74" s="31"/>
      <c r="J74" s="32"/>
      <c r="K74" s="31"/>
    </row>
    <row r="75" customFormat="false" ht="12.75" hidden="false" customHeight="false" outlineLevel="0" collapsed="false">
      <c r="G75" s="31"/>
      <c r="H75" s="31"/>
      <c r="I75" s="31"/>
      <c r="J75" s="32"/>
      <c r="K75" s="31"/>
    </row>
  </sheetData>
  <mergeCells count="1">
    <mergeCell ref="G1:K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0" topLeftCell="I14" activePane="bottomRight" state="frozen"/>
      <selection pane="topLeft" activeCell="A4" activeCellId="0" sqref="A4"/>
      <selection pane="topRight" activeCell="I4" activeCellId="0" sqref="I4"/>
      <selection pane="bottomLeft" activeCell="A14" activeCellId="0" sqref="A14"/>
      <selection pane="bottomRight" activeCell="A4" activeCellId="0" sqref="A4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7"/>
    <col collapsed="false" customWidth="true" hidden="false" outlineLevel="0" max="3" min="3" style="33" width="13.28"/>
    <col collapsed="false" customWidth="true" hidden="false" outlineLevel="0" max="4" min="4" style="33" width="14.14"/>
    <col collapsed="false" customWidth="true" hidden="false" outlineLevel="0" max="5" min="5" style="0" width="11.42"/>
    <col collapsed="false" customWidth="true" hidden="false" outlineLevel="0" max="6" min="6" style="0" width="13.7"/>
    <col collapsed="false" customWidth="true" hidden="false" outlineLevel="0" max="8" min="8" style="0" width="11.42"/>
    <col collapsed="false" customWidth="true" hidden="false" outlineLevel="0" max="10" min="10" style="0" width="9.99"/>
    <col collapsed="false" customWidth="true" hidden="false" outlineLevel="0" max="11" min="11" style="0" width="12.42"/>
    <col collapsed="false" customWidth="true" hidden="false" outlineLevel="0" max="12" min="12" style="0" width="10.13"/>
    <col collapsed="false" customWidth="true" hidden="false" outlineLevel="0" max="13" min="13" style="0" width="12.7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N1" s="0" t="s">
        <v>38</v>
      </c>
    </row>
    <row r="2" customFormat="false" ht="15" hidden="false" customHeight="false" outlineLevel="0" collapsed="false">
      <c r="A2" s="34" t="s">
        <v>39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3"/>
      <c r="P2" s="33"/>
      <c r="Q2" s="33"/>
      <c r="R2" s="33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3"/>
      <c r="P3" s="33"/>
      <c r="Q3" s="33"/>
      <c r="R3" s="33"/>
    </row>
    <row r="4" customFormat="false" ht="15" hidden="tru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3"/>
      <c r="P4" s="33"/>
      <c r="Q4" s="33"/>
      <c r="R4" s="33"/>
    </row>
    <row r="5" customFormat="false" ht="15" hidden="tru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3"/>
      <c r="P5" s="33"/>
      <c r="Q5" s="33"/>
      <c r="R5" s="33"/>
    </row>
    <row r="6" customFormat="false" ht="15" hidden="tru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3"/>
      <c r="P6" s="33"/>
      <c r="Q6" s="33"/>
      <c r="R6" s="33"/>
    </row>
    <row r="7" customFormat="false" ht="1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3"/>
      <c r="P7" s="33"/>
      <c r="Q7" s="33"/>
      <c r="R7" s="33"/>
    </row>
    <row r="8" customFormat="false" ht="22.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1" t="s">
        <v>0</v>
      </c>
      <c r="L8" s="1"/>
      <c r="M8" s="1"/>
      <c r="N8" s="1"/>
      <c r="O8" s="2"/>
      <c r="P8" s="33"/>
      <c r="Q8" s="33"/>
      <c r="R8" s="33"/>
    </row>
    <row r="9" customFormat="false" ht="15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3"/>
      <c r="P9" s="33"/>
      <c r="Q9" s="33"/>
      <c r="R9" s="33"/>
    </row>
    <row r="10" customFormat="false" ht="18.75" hidden="false" customHeight="true" outlineLevel="0" collapsed="false">
      <c r="A10" s="36"/>
      <c r="B10" s="37"/>
      <c r="C10" s="38" t="s">
        <v>40</v>
      </c>
      <c r="D10" s="39" t="s">
        <v>41</v>
      </c>
      <c r="E10" s="39"/>
      <c r="F10" s="39"/>
      <c r="G10" s="39"/>
      <c r="H10" s="39"/>
      <c r="I10" s="39"/>
      <c r="J10" s="39"/>
      <c r="K10" s="40" t="s">
        <v>42</v>
      </c>
      <c r="L10" s="41" t="s">
        <v>43</v>
      </c>
      <c r="M10" s="41" t="s">
        <v>44</v>
      </c>
      <c r="N10" s="42" t="s">
        <v>45</v>
      </c>
    </row>
    <row r="11" customFormat="false" ht="78.75" hidden="false" customHeight="false" outlineLevel="0" collapsed="false">
      <c r="A11" s="43"/>
      <c r="B11" s="37"/>
      <c r="C11" s="38"/>
      <c r="D11" s="44" t="s">
        <v>46</v>
      </c>
      <c r="E11" s="44" t="s">
        <v>47</v>
      </c>
      <c r="F11" s="44" t="s">
        <v>48</v>
      </c>
      <c r="G11" s="44" t="s">
        <v>49</v>
      </c>
      <c r="H11" s="44" t="s">
        <v>50</v>
      </c>
      <c r="I11" s="44" t="s">
        <v>51</v>
      </c>
      <c r="J11" s="45" t="s">
        <v>52</v>
      </c>
      <c r="K11" s="40"/>
      <c r="L11" s="41"/>
      <c r="M11" s="41"/>
      <c r="N11" s="42"/>
    </row>
    <row r="12" s="51" customFormat="true" ht="12" hidden="false" customHeight="false" outlineLevel="0" collapsed="false">
      <c r="A12" s="46"/>
      <c r="B12" s="47"/>
      <c r="C12" s="48" t="s">
        <v>53</v>
      </c>
      <c r="D12" s="49" t="s">
        <v>54</v>
      </c>
      <c r="E12" s="49" t="s">
        <v>54</v>
      </c>
      <c r="F12" s="49" t="s">
        <v>54</v>
      </c>
      <c r="G12" s="49" t="s">
        <v>54</v>
      </c>
      <c r="H12" s="49" t="s">
        <v>54</v>
      </c>
      <c r="I12" s="49" t="s">
        <v>54</v>
      </c>
      <c r="J12" s="49" t="s">
        <v>54</v>
      </c>
      <c r="K12" s="49" t="s">
        <v>54</v>
      </c>
      <c r="L12" s="49" t="s">
        <v>54</v>
      </c>
      <c r="M12" s="49" t="s">
        <v>54</v>
      </c>
      <c r="N12" s="50" t="s">
        <v>54</v>
      </c>
    </row>
    <row r="13" s="51" customFormat="true" ht="24" hidden="false" customHeight="false" outlineLevel="0" collapsed="false">
      <c r="A13" s="46"/>
      <c r="B13" s="52" t="n">
        <v>1</v>
      </c>
      <c r="C13" s="52" t="n">
        <v>2</v>
      </c>
      <c r="D13" s="52" t="n">
        <v>3</v>
      </c>
      <c r="E13" s="52" t="n">
        <v>4</v>
      </c>
      <c r="F13" s="52" t="n">
        <v>5</v>
      </c>
      <c r="G13" s="52" t="n">
        <v>6</v>
      </c>
      <c r="H13" s="52" t="n">
        <v>7</v>
      </c>
      <c r="I13" s="52" t="n">
        <v>8</v>
      </c>
      <c r="J13" s="52" t="n">
        <v>9</v>
      </c>
      <c r="K13" s="52"/>
      <c r="L13" s="52"/>
      <c r="M13" s="52"/>
      <c r="N13" s="53" t="s">
        <v>55</v>
      </c>
    </row>
    <row r="14" customFormat="false" ht="15.75" hidden="false" customHeight="false" outlineLevel="0" collapsed="false">
      <c r="A14" s="54" t="s">
        <v>56</v>
      </c>
      <c r="B14" s="55" t="s">
        <v>57</v>
      </c>
      <c r="C14" s="56"/>
      <c r="D14" s="57"/>
      <c r="E14" s="58"/>
      <c r="F14" s="58"/>
      <c r="G14" s="58"/>
      <c r="H14" s="58"/>
      <c r="I14" s="58"/>
      <c r="J14" s="58"/>
      <c r="K14" s="58"/>
      <c r="L14" s="58"/>
      <c r="M14" s="58"/>
      <c r="N14" s="59"/>
    </row>
    <row r="15" customFormat="false" ht="15.75" hidden="false" customHeight="false" outlineLevel="0" collapsed="false">
      <c r="A15" s="60" t="s">
        <v>58</v>
      </c>
      <c r="B15" s="6" t="s">
        <v>4</v>
      </c>
      <c r="C15" s="61" t="n">
        <v>9.2</v>
      </c>
      <c r="D15" s="62" t="n">
        <v>9950.4</v>
      </c>
      <c r="E15" s="63"/>
      <c r="F15" s="62" t="n">
        <v>297.3</v>
      </c>
      <c r="G15" s="62" t="n">
        <v>1397.5</v>
      </c>
      <c r="H15" s="62" t="n">
        <v>3500</v>
      </c>
      <c r="I15" s="62" t="n">
        <v>0</v>
      </c>
      <c r="J15" s="64" t="n">
        <v>15145.2</v>
      </c>
      <c r="K15" s="65" t="n">
        <f aca="false">J15/C15*C$32/$J$32</f>
        <v>0.869033091106271</v>
      </c>
      <c r="L15" s="66" t="n">
        <v>5523.6</v>
      </c>
      <c r="M15" s="64" t="n">
        <f aca="false">J15+L15</f>
        <v>20668.8</v>
      </c>
      <c r="N15" s="67" t="n">
        <f aca="false">M15/C15*C$32/M$32</f>
        <v>0.974180705876707</v>
      </c>
      <c r="P15" s="68"/>
    </row>
    <row r="16" customFormat="false" ht="15.75" hidden="false" customHeight="false" outlineLevel="0" collapsed="false">
      <c r="A16" s="60" t="s">
        <v>59</v>
      </c>
      <c r="B16" s="8" t="s">
        <v>5</v>
      </c>
      <c r="C16" s="61" t="n">
        <v>5.7</v>
      </c>
      <c r="D16" s="69" t="n">
        <v>4998.1</v>
      </c>
      <c r="E16" s="70" t="n">
        <v>133.1</v>
      </c>
      <c r="F16" s="69" t="n">
        <v>150.8</v>
      </c>
      <c r="G16" s="62" t="n">
        <v>2067</v>
      </c>
      <c r="H16" s="69" t="n">
        <v>4000</v>
      </c>
      <c r="I16" s="62" t="n">
        <v>0</v>
      </c>
      <c r="J16" s="64" t="n">
        <v>11349</v>
      </c>
      <c r="K16" s="65" t="n">
        <f aca="false">J16/C16*C$32/$J$32</f>
        <v>1.0510705524775</v>
      </c>
      <c r="L16" s="66" t="n">
        <v>1452.3</v>
      </c>
      <c r="M16" s="64" t="n">
        <f aca="false">J16+L16</f>
        <v>12801.3</v>
      </c>
      <c r="N16" s="67" t="n">
        <f aca="false">M16/C16*C$32/M$32</f>
        <v>0.973848294821887</v>
      </c>
      <c r="P16" s="68"/>
      <c r="Q16" s="11"/>
    </row>
    <row r="17" customFormat="false" ht="15.75" hidden="false" customHeight="false" outlineLevel="0" collapsed="false">
      <c r="A17" s="60" t="s">
        <v>60</v>
      </c>
      <c r="B17" s="8" t="s">
        <v>6</v>
      </c>
      <c r="C17" s="61" t="n">
        <v>6.8</v>
      </c>
      <c r="D17" s="69" t="n">
        <v>10514.1</v>
      </c>
      <c r="E17" s="70"/>
      <c r="F17" s="69" t="n">
        <v>146.1</v>
      </c>
      <c r="G17" s="62" t="n">
        <v>1051.7</v>
      </c>
      <c r="H17" s="69" t="n">
        <v>2000</v>
      </c>
      <c r="I17" s="62" t="n">
        <v>0</v>
      </c>
      <c r="J17" s="64" t="n">
        <v>13711.9</v>
      </c>
      <c r="K17" s="65" t="n">
        <f aca="false">J17/C17*C$32/$J$32</f>
        <v>1.06448085032813</v>
      </c>
      <c r="L17" s="66" t="n">
        <v>1663.2</v>
      </c>
      <c r="M17" s="64" t="n">
        <f aca="false">J17+L17</f>
        <v>15375.1</v>
      </c>
      <c r="N17" s="67" t="n">
        <f aca="false">M17/C17*C$32/M$32</f>
        <v>0.980440233677797</v>
      </c>
      <c r="P17" s="68"/>
      <c r="Q17" s="11"/>
    </row>
    <row r="18" customFormat="false" ht="15.75" hidden="false" customHeight="false" outlineLevel="0" collapsed="false">
      <c r="A18" s="60" t="s">
        <v>61</v>
      </c>
      <c r="B18" s="6" t="s">
        <v>7</v>
      </c>
      <c r="C18" s="61" t="n">
        <v>12.9</v>
      </c>
      <c r="D18" s="62" t="n">
        <v>6721.4</v>
      </c>
      <c r="E18" s="63"/>
      <c r="F18" s="62" t="n">
        <v>1226.4</v>
      </c>
      <c r="G18" s="62" t="n">
        <v>1499.7</v>
      </c>
      <c r="H18" s="62" t="n">
        <v>16000</v>
      </c>
      <c r="I18" s="62" t="n">
        <v>0</v>
      </c>
      <c r="J18" s="64" t="n">
        <v>25447.5</v>
      </c>
      <c r="K18" s="65" t="n">
        <f aca="false">J18/C18*C$32/$J$32</f>
        <v>1.04136875044672</v>
      </c>
      <c r="L18" s="66" t="n">
        <v>2994.6</v>
      </c>
      <c r="M18" s="64" t="n">
        <f aca="false">J18+L18</f>
        <v>28442.1</v>
      </c>
      <c r="N18" s="67" t="n">
        <f aca="false">M18/C18*C$32/M$32</f>
        <v>0.956057553633121</v>
      </c>
      <c r="P18" s="68"/>
      <c r="Q18" s="71"/>
    </row>
    <row r="19" customFormat="false" ht="15.75" hidden="false" customHeight="false" outlineLevel="0" collapsed="false">
      <c r="A19" s="60" t="s">
        <v>62</v>
      </c>
      <c r="B19" s="6" t="s">
        <v>8</v>
      </c>
      <c r="C19" s="61" t="n">
        <v>90.1</v>
      </c>
      <c r="D19" s="62" t="n">
        <v>123152.7</v>
      </c>
      <c r="E19" s="63" t="n">
        <v>6.2</v>
      </c>
      <c r="F19" s="62" t="n">
        <v>2591.4</v>
      </c>
      <c r="G19" s="62" t="n">
        <v>15120.9</v>
      </c>
      <c r="H19" s="62" t="n">
        <v>75000</v>
      </c>
      <c r="I19" s="62" t="n">
        <v>0</v>
      </c>
      <c r="J19" s="64" t="n">
        <v>215871.2</v>
      </c>
      <c r="K19" s="65" t="n">
        <f aca="false">J19/C19*C$32/$J$32</f>
        <v>1.26479180547817</v>
      </c>
      <c r="L19" s="66" t="n">
        <v>0</v>
      </c>
      <c r="M19" s="64" t="n">
        <f aca="false">J19+L19</f>
        <v>215871.2</v>
      </c>
      <c r="N19" s="67" t="n">
        <f aca="false">M19/C19*C$32/M$32</f>
        <v>1.03891975188163</v>
      </c>
      <c r="P19" s="68"/>
    </row>
    <row r="20" customFormat="false" ht="15.75" hidden="false" customHeight="false" outlineLevel="0" collapsed="false">
      <c r="A20" s="60" t="s">
        <v>63</v>
      </c>
      <c r="B20" s="6" t="s">
        <v>9</v>
      </c>
      <c r="C20" s="61" t="n">
        <v>6</v>
      </c>
      <c r="D20" s="62" t="n">
        <v>2219.8</v>
      </c>
      <c r="E20" s="63"/>
      <c r="F20" s="62" t="n">
        <v>268.9</v>
      </c>
      <c r="G20" s="62" t="n">
        <v>356.1</v>
      </c>
      <c r="H20" s="62" t="n">
        <v>4500</v>
      </c>
      <c r="I20" s="62" t="n">
        <v>0</v>
      </c>
      <c r="J20" s="64" t="n">
        <v>7344.8</v>
      </c>
      <c r="K20" s="65" t="n">
        <f aca="false">J20/C20*C$32/$J$32</f>
        <v>0.646216216771954</v>
      </c>
      <c r="L20" s="66" t="n">
        <v>5920.6</v>
      </c>
      <c r="M20" s="64" t="n">
        <f aca="false">J20+L20</f>
        <v>13265.4</v>
      </c>
      <c r="N20" s="67" t="n">
        <f aca="false">M20/C20*C$32/M$32</f>
        <v>0.958696602034461</v>
      </c>
      <c r="P20" s="68"/>
    </row>
    <row r="21" customFormat="false" ht="15.75" hidden="false" customHeight="false" outlineLevel="0" collapsed="false">
      <c r="A21" s="60" t="s">
        <v>64</v>
      </c>
      <c r="B21" s="6" t="s">
        <v>10</v>
      </c>
      <c r="C21" s="61" t="n">
        <v>5</v>
      </c>
      <c r="D21" s="62" t="n">
        <v>1360.9</v>
      </c>
      <c r="E21" s="63"/>
      <c r="F21" s="62" t="n">
        <v>388</v>
      </c>
      <c r="G21" s="62" t="n">
        <v>433</v>
      </c>
      <c r="H21" s="62" t="n">
        <v>1500</v>
      </c>
      <c r="I21" s="62" t="n">
        <v>0</v>
      </c>
      <c r="J21" s="64" t="n">
        <v>3681.9</v>
      </c>
      <c r="K21" s="65" t="n">
        <f aca="false">J21/C21*C$32/$J$32</f>
        <v>0.388732734211849</v>
      </c>
      <c r="L21" s="66" t="n">
        <v>7296.6</v>
      </c>
      <c r="M21" s="64" t="n">
        <f aca="false">J21+L21</f>
        <v>10978.5</v>
      </c>
      <c r="N21" s="67" t="n">
        <f aca="false">M21/C21*C$32/M$32</f>
        <v>0.95210553579405</v>
      </c>
      <c r="P21" s="68"/>
    </row>
    <row r="22" customFormat="false" ht="15.75" hidden="false" customHeight="false" outlineLevel="0" collapsed="false">
      <c r="A22" s="60" t="s">
        <v>65</v>
      </c>
      <c r="B22" s="6" t="s">
        <v>11</v>
      </c>
      <c r="C22" s="61" t="n">
        <v>5.7</v>
      </c>
      <c r="D22" s="62" t="n">
        <v>1194.5</v>
      </c>
      <c r="E22" s="63" t="n">
        <v>14</v>
      </c>
      <c r="F22" s="62" t="n">
        <v>500.2</v>
      </c>
      <c r="G22" s="62" t="n">
        <v>707</v>
      </c>
      <c r="H22" s="62" t="n">
        <v>3200</v>
      </c>
      <c r="I22" s="62" t="n">
        <v>0</v>
      </c>
      <c r="J22" s="64" t="n">
        <v>5615.7</v>
      </c>
      <c r="K22" s="65" t="n">
        <f aca="false">J22/C22*C$32/$J$32</f>
        <v>0.52008960274455</v>
      </c>
      <c r="L22" s="66" t="n">
        <v>6544.6</v>
      </c>
      <c r="M22" s="64" t="n">
        <f aca="false">J22+L22</f>
        <v>12160.3</v>
      </c>
      <c r="N22" s="67" t="n">
        <f aca="false">M22/C22*C$32/M$32</f>
        <v>0.925084750730206</v>
      </c>
      <c r="P22" s="68"/>
    </row>
    <row r="23" customFormat="false" ht="15.75" hidden="false" customHeight="false" outlineLevel="0" collapsed="false">
      <c r="A23" s="60" t="s">
        <v>66</v>
      </c>
      <c r="B23" s="6" t="s">
        <v>12</v>
      </c>
      <c r="C23" s="61" t="n">
        <v>17.7</v>
      </c>
      <c r="D23" s="62" t="n">
        <v>19804.2</v>
      </c>
      <c r="E23" s="63"/>
      <c r="F23" s="62" t="n">
        <v>578.2</v>
      </c>
      <c r="G23" s="62" t="n">
        <v>2350.8</v>
      </c>
      <c r="H23" s="62" t="n">
        <v>20000</v>
      </c>
      <c r="I23" s="62" t="n">
        <v>0</v>
      </c>
      <c r="J23" s="64" t="n">
        <v>42733.2</v>
      </c>
      <c r="K23" s="65" t="n">
        <f aca="false">J23/C23*C$32/$J$32</f>
        <v>1.27450421903744</v>
      </c>
      <c r="L23" s="66" t="n">
        <v>0</v>
      </c>
      <c r="M23" s="64" t="n">
        <f aca="false">J23+L23</f>
        <v>42733.2</v>
      </c>
      <c r="N23" s="67" t="n">
        <f aca="false">M23/C23*C$32/M$32</f>
        <v>1.04689768013944</v>
      </c>
      <c r="P23" s="68"/>
    </row>
    <row r="24" customFormat="false" ht="15.75" hidden="false" customHeight="false" outlineLevel="0" collapsed="false">
      <c r="A24" s="60" t="s">
        <v>67</v>
      </c>
      <c r="B24" s="6" t="s">
        <v>13</v>
      </c>
      <c r="C24" s="61" t="n">
        <v>7.6</v>
      </c>
      <c r="D24" s="62" t="n">
        <v>8235.2</v>
      </c>
      <c r="E24" s="63"/>
      <c r="F24" s="62" t="n">
        <v>247.5</v>
      </c>
      <c r="G24" s="62" t="n">
        <v>1136.5</v>
      </c>
      <c r="H24" s="62" t="n">
        <v>1810</v>
      </c>
      <c r="I24" s="62" t="n">
        <v>0</v>
      </c>
      <c r="J24" s="64" t="n">
        <v>11429.2</v>
      </c>
      <c r="K24" s="65" t="n">
        <f aca="false">J24/C24*C$32/$J$32</f>
        <v>0.793873616070304</v>
      </c>
      <c r="L24" s="66" t="n">
        <v>5321.6</v>
      </c>
      <c r="M24" s="64" t="n">
        <f aca="false">J24+L24</f>
        <v>16750.8</v>
      </c>
      <c r="N24" s="67" t="n">
        <f aca="false">M24/C24*C$32/M$32</f>
        <v>0.955727427111063</v>
      </c>
      <c r="P24" s="68"/>
    </row>
    <row r="25" customFormat="false" ht="15.75" hidden="false" customHeight="false" outlineLevel="0" collapsed="false">
      <c r="A25" s="60" t="s">
        <v>68</v>
      </c>
      <c r="B25" s="6" t="s">
        <v>14</v>
      </c>
      <c r="C25" s="61" t="n">
        <v>5.2</v>
      </c>
      <c r="D25" s="62" t="n">
        <v>1266.9</v>
      </c>
      <c r="E25" s="63" t="n">
        <v>120</v>
      </c>
      <c r="F25" s="62" t="n">
        <v>680.9</v>
      </c>
      <c r="G25" s="62" t="n">
        <v>763.2</v>
      </c>
      <c r="H25" s="62" t="n">
        <v>400</v>
      </c>
      <c r="I25" s="62" t="n">
        <v>0</v>
      </c>
      <c r="J25" s="64" t="n">
        <v>3231</v>
      </c>
      <c r="K25" s="65" t="n">
        <f aca="false">J25/C25*C$32/$J$32</f>
        <v>0.328006721090512</v>
      </c>
      <c r="L25" s="66" t="n">
        <v>8166.9</v>
      </c>
      <c r="M25" s="64" t="n">
        <f aca="false">J25+L25</f>
        <v>11397.9</v>
      </c>
      <c r="N25" s="67" t="n">
        <f aca="false">M25/C25*C$32/M$32</f>
        <v>0.950459437013866</v>
      </c>
      <c r="P25" s="68"/>
    </row>
    <row r="26" customFormat="false" ht="15.75" hidden="false" customHeight="false" outlineLevel="0" collapsed="false">
      <c r="A26" s="60" t="s">
        <v>69</v>
      </c>
      <c r="B26" s="6" t="s">
        <v>15</v>
      </c>
      <c r="C26" s="61" t="n">
        <v>8.7</v>
      </c>
      <c r="D26" s="62" t="n">
        <v>3897.5</v>
      </c>
      <c r="E26" s="63" t="n">
        <v>2.1</v>
      </c>
      <c r="F26" s="62" t="n">
        <v>608.9</v>
      </c>
      <c r="G26" s="62" t="n">
        <v>919.9</v>
      </c>
      <c r="H26" s="62" t="n">
        <v>2025</v>
      </c>
      <c r="I26" s="62" t="n">
        <v>0</v>
      </c>
      <c r="J26" s="64" t="n">
        <v>7453.4</v>
      </c>
      <c r="K26" s="65" t="n">
        <f aca="false">J26/C26*C$32/$J$32</f>
        <v>0.452255966227862</v>
      </c>
      <c r="L26" s="66" t="n">
        <v>11219.5</v>
      </c>
      <c r="M26" s="64" t="n">
        <f aca="false">J26+L26</f>
        <v>18672.9</v>
      </c>
      <c r="N26" s="67" t="n">
        <f aca="false">M26/C26*C$32/M$32</f>
        <v>0.930689056265602</v>
      </c>
      <c r="P26" s="68"/>
    </row>
    <row r="27" customFormat="false" ht="15.75" hidden="false" customHeight="false" outlineLevel="0" collapsed="false">
      <c r="A27" s="60" t="s">
        <v>70</v>
      </c>
      <c r="B27" s="6" t="s">
        <v>16</v>
      </c>
      <c r="C27" s="61" t="n">
        <v>5.7</v>
      </c>
      <c r="D27" s="62" t="n">
        <v>1911.1</v>
      </c>
      <c r="E27" s="63"/>
      <c r="F27" s="62" t="n">
        <v>457.7</v>
      </c>
      <c r="G27" s="62" t="n">
        <v>642.6</v>
      </c>
      <c r="H27" s="62" t="n">
        <v>1500</v>
      </c>
      <c r="I27" s="62" t="n">
        <v>0</v>
      </c>
      <c r="J27" s="64" t="n">
        <v>4511.4</v>
      </c>
      <c r="K27" s="65" t="n">
        <f aca="false">J27/C27*C$32/$J$32</f>
        <v>0.417816520437659</v>
      </c>
      <c r="L27" s="66" t="n">
        <v>7856.8</v>
      </c>
      <c r="M27" s="64" t="n">
        <f aca="false">J27+L27</f>
        <v>12368.2</v>
      </c>
      <c r="N27" s="67" t="n">
        <f aca="false">M27/C27*C$32/M$32</f>
        <v>0.940900571037009</v>
      </c>
      <c r="P27" s="68"/>
    </row>
    <row r="28" customFormat="false" ht="15.75" hidden="false" customHeight="false" outlineLevel="0" collapsed="false">
      <c r="A28" s="60" t="s">
        <v>71</v>
      </c>
      <c r="B28" s="6" t="s">
        <v>17</v>
      </c>
      <c r="C28" s="61" t="n">
        <v>18.9</v>
      </c>
      <c r="D28" s="62" t="n">
        <v>14851.8</v>
      </c>
      <c r="E28" s="63" t="n">
        <v>2.1</v>
      </c>
      <c r="F28" s="62" t="n">
        <v>773.1</v>
      </c>
      <c r="G28" s="62" t="n">
        <v>2094.7</v>
      </c>
      <c r="H28" s="62" t="n">
        <v>11000</v>
      </c>
      <c r="I28" s="62" t="n">
        <v>0</v>
      </c>
      <c r="J28" s="64" t="n">
        <v>28721.7</v>
      </c>
      <c r="K28" s="65" t="n">
        <f aca="false">J28/C28*C$32/$J$32</f>
        <v>0.802227353301203</v>
      </c>
      <c r="L28" s="66" t="n">
        <v>12978.1</v>
      </c>
      <c r="M28" s="64" t="n">
        <f aca="false">J28+L28</f>
        <v>41699.8</v>
      </c>
      <c r="N28" s="67" t="n">
        <f aca="false">M28/C28*C$32/M$32</f>
        <v>0.956718685644229</v>
      </c>
      <c r="P28" s="68"/>
    </row>
    <row r="29" customFormat="false" ht="15.75" hidden="false" customHeight="false" outlineLevel="0" collapsed="false">
      <c r="A29" s="60" t="s">
        <v>72</v>
      </c>
      <c r="B29" s="6" t="s">
        <v>18</v>
      </c>
      <c r="C29" s="61" t="n">
        <v>7.6</v>
      </c>
      <c r="D29" s="62" t="n">
        <v>3170.1</v>
      </c>
      <c r="E29" s="63"/>
      <c r="F29" s="62" t="n">
        <v>466.8</v>
      </c>
      <c r="G29" s="62" t="n">
        <v>896.1</v>
      </c>
      <c r="H29" s="62" t="n">
        <v>600</v>
      </c>
      <c r="I29" s="62" t="n">
        <v>0</v>
      </c>
      <c r="J29" s="64" t="n">
        <v>5133</v>
      </c>
      <c r="K29" s="65" t="n">
        <f aca="false">J29/C29*C$32/$J$32</f>
        <v>0.356538801603688</v>
      </c>
      <c r="L29" s="66" t="n">
        <v>11589</v>
      </c>
      <c r="M29" s="64" t="n">
        <f aca="false">J29+L29</f>
        <v>16722</v>
      </c>
      <c r="N29" s="67" t="n">
        <f aca="false">M29/C29*C$32/M$32</f>
        <v>0.954084225001265</v>
      </c>
      <c r="P29" s="68"/>
    </row>
    <row r="30" customFormat="false" ht="15.75" hidden="false" customHeight="false" outlineLevel="0" collapsed="false">
      <c r="A30" s="60" t="s">
        <v>73</v>
      </c>
      <c r="B30" s="6" t="s">
        <v>19</v>
      </c>
      <c r="C30" s="61" t="n">
        <v>4.2</v>
      </c>
      <c r="D30" s="62" t="n">
        <v>2917.8</v>
      </c>
      <c r="E30" s="63"/>
      <c r="F30" s="62" t="n">
        <v>205.2</v>
      </c>
      <c r="G30" s="62" t="n">
        <v>315.8</v>
      </c>
      <c r="H30" s="62" t="n">
        <v>2500</v>
      </c>
      <c r="I30" s="62" t="n">
        <v>0</v>
      </c>
      <c r="J30" s="64" t="n">
        <v>5938.8</v>
      </c>
      <c r="K30" s="65" t="n">
        <f aca="false">J30/C30*C$32/$J$32</f>
        <v>0.746446245383571</v>
      </c>
      <c r="L30" s="66" t="n">
        <v>3107.6</v>
      </c>
      <c r="M30" s="64" t="n">
        <f aca="false">J30+L30</f>
        <v>9046.4</v>
      </c>
      <c r="N30" s="67" t="n">
        <f aca="false">M30/C30*C$32/M$32</f>
        <v>0.933982168503297</v>
      </c>
      <c r="P30" s="68"/>
    </row>
    <row r="31" customFormat="false" ht="15.75" hidden="false" customHeight="false" outlineLevel="0" collapsed="false">
      <c r="A31" s="60" t="s">
        <v>74</v>
      </c>
      <c r="B31" s="6" t="s">
        <v>20</v>
      </c>
      <c r="C31" s="61" t="n">
        <v>5.5</v>
      </c>
      <c r="D31" s="62" t="n">
        <v>8538.6</v>
      </c>
      <c r="E31" s="63"/>
      <c r="F31" s="62" t="n">
        <v>298.6</v>
      </c>
      <c r="G31" s="62" t="n">
        <v>1327.7</v>
      </c>
      <c r="H31" s="62" t="n">
        <v>4000</v>
      </c>
      <c r="I31" s="62" t="n">
        <v>0</v>
      </c>
      <c r="J31" s="64" t="n">
        <v>14164.9</v>
      </c>
      <c r="K31" s="65" t="n">
        <f aca="false">J31/C31*C$32/$J$32</f>
        <v>1.35956492493683</v>
      </c>
      <c r="L31" s="66" t="n">
        <v>0</v>
      </c>
      <c r="M31" s="64" t="n">
        <f aca="false">J31+L31</f>
        <v>14164.9</v>
      </c>
      <c r="N31" s="67" t="n">
        <f aca="false">M31/C31*C$32/M$32</f>
        <v>1.11676787307168</v>
      </c>
      <c r="P31" s="68"/>
    </row>
    <row r="32" customFormat="false" ht="16.5" hidden="false" customHeight="false" outlineLevel="0" collapsed="false">
      <c r="A32" s="72"/>
      <c r="B32" s="73" t="s">
        <v>21</v>
      </c>
      <c r="C32" s="74" t="n">
        <f aca="false">SUM(C15:C31)</f>
        <v>222.5</v>
      </c>
      <c r="D32" s="75" t="n">
        <v>224705.1</v>
      </c>
      <c r="E32" s="76" t="n">
        <v>277.5</v>
      </c>
      <c r="F32" s="75" t="n">
        <v>9886</v>
      </c>
      <c r="G32" s="75" t="n">
        <v>33080.2</v>
      </c>
      <c r="H32" s="75" t="n">
        <v>153535</v>
      </c>
      <c r="I32" s="75" t="n">
        <v>0</v>
      </c>
      <c r="J32" s="75" t="n">
        <v>421483.8</v>
      </c>
      <c r="K32" s="65" t="n">
        <f aca="false">J32/C32*C$32/$J$32</f>
        <v>1</v>
      </c>
      <c r="L32" s="75" t="n">
        <f aca="false">SUM(L15:L31)</f>
        <v>91635</v>
      </c>
      <c r="M32" s="75" t="n">
        <f aca="false">SUM(M15:M31)</f>
        <v>513118.8</v>
      </c>
      <c r="N32" s="67" t="n">
        <f aca="false">M32/C32*C$32/M$32</f>
        <v>1</v>
      </c>
      <c r="P32" s="68"/>
    </row>
  </sheetData>
  <mergeCells count="9">
    <mergeCell ref="A2:N2"/>
    <mergeCell ref="K8:N8"/>
    <mergeCell ref="B10:B11"/>
    <mergeCell ref="C10:C11"/>
    <mergeCell ref="D10:J10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1" activeCellId="0" sqref="M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13.28"/>
    <col collapsed="false" customWidth="true" hidden="false" outlineLevel="0" max="4" min="4" style="0" width="20.56"/>
    <col collapsed="false" customWidth="true" hidden="false" outlineLevel="0" max="5" min="5" style="0" width="12.42"/>
    <col collapsed="false" customWidth="true" hidden="false" outlineLevel="0" max="6" min="6" style="0" width="16.28"/>
    <col collapsed="false" customWidth="true" hidden="false" outlineLevel="0" max="7" min="7" style="0" width="14.56"/>
    <col collapsed="false" customWidth="true" hidden="false" outlineLevel="0" max="8" min="8" style="0" width="12.42"/>
    <col collapsed="false" customWidth="true" hidden="false" outlineLevel="0" max="9" min="9" style="0" width="13.41"/>
    <col collapsed="false" customWidth="true" hidden="false" outlineLevel="0" max="10" min="10" style="0" width="14.7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4" min="13" style="0" width="13.56"/>
    <col collapsed="false" customWidth="true" hidden="false" outlineLevel="0" max="15" min="15" style="0" width="12.7"/>
    <col collapsed="false" customWidth="true" hidden="false" outlineLevel="0" max="16" min="16" style="0" width="12.14"/>
  </cols>
  <sheetData>
    <row r="1" customFormat="false" ht="12.75" hidden="false" customHeight="false" outlineLevel="0" collapsed="false">
      <c r="M1" s="77"/>
      <c r="N1" s="77"/>
      <c r="O1" s="77"/>
      <c r="P1" s="77"/>
    </row>
    <row r="2" customFormat="false" ht="12.75" hidden="false" customHeight="true" outlineLevel="0" collapsed="false">
      <c r="B2" s="78"/>
      <c r="C2" s="79" t="s">
        <v>75</v>
      </c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2.75" hidden="false" customHeight="false" outlineLevel="0" collapsed="false">
      <c r="B3" s="78"/>
      <c r="C3" s="80"/>
      <c r="D3" s="80"/>
      <c r="E3" s="80"/>
      <c r="F3" s="80"/>
      <c r="G3" s="80"/>
      <c r="H3" s="80"/>
      <c r="I3" s="80"/>
      <c r="J3" s="80"/>
      <c r="K3" s="79" t="s">
        <v>76</v>
      </c>
      <c r="L3" s="79"/>
      <c r="M3" s="79"/>
      <c r="N3" s="80"/>
      <c r="O3" s="80"/>
      <c r="P3" s="81"/>
    </row>
    <row r="4" customFormat="false" ht="51" hidden="false" customHeight="false" outlineLevel="0" collapsed="false">
      <c r="B4" s="78"/>
      <c r="C4" s="82" t="s">
        <v>77</v>
      </c>
      <c r="D4" s="83" t="s">
        <v>78</v>
      </c>
      <c r="E4" s="83" t="s">
        <v>79</v>
      </c>
      <c r="F4" s="83" t="s">
        <v>80</v>
      </c>
      <c r="G4" s="83" t="s">
        <v>81</v>
      </c>
      <c r="H4" s="83" t="s">
        <v>82</v>
      </c>
      <c r="I4" s="83" t="s">
        <v>83</v>
      </c>
      <c r="J4" s="84" t="s">
        <v>84</v>
      </c>
      <c r="K4" s="82" t="s">
        <v>85</v>
      </c>
      <c r="L4" s="82" t="s">
        <v>86</v>
      </c>
      <c r="M4" s="82" t="s">
        <v>87</v>
      </c>
      <c r="N4" s="82" t="s">
        <v>88</v>
      </c>
      <c r="O4" s="82" t="s">
        <v>89</v>
      </c>
      <c r="P4" s="82" t="s">
        <v>90</v>
      </c>
    </row>
    <row r="5" customFormat="false" ht="12.75" hidden="false" customHeight="false" outlineLevel="0" collapsed="false">
      <c r="B5" s="78" t="n">
        <v>1</v>
      </c>
      <c r="C5" s="82" t="n">
        <v>2</v>
      </c>
      <c r="D5" s="83" t="n">
        <v>3</v>
      </c>
      <c r="E5" s="83" t="n">
        <v>4</v>
      </c>
      <c r="F5" s="83" t="n">
        <v>5</v>
      </c>
      <c r="G5" s="83" t="n">
        <v>6</v>
      </c>
      <c r="H5" s="83" t="n">
        <v>7</v>
      </c>
      <c r="I5" s="83" t="n">
        <v>8</v>
      </c>
      <c r="J5" s="84" t="n">
        <v>9</v>
      </c>
      <c r="K5" s="82" t="n">
        <v>10</v>
      </c>
      <c r="L5" s="82" t="n">
        <v>11</v>
      </c>
      <c r="M5" s="82" t="n">
        <v>12</v>
      </c>
      <c r="N5" s="82"/>
      <c r="O5" s="82" t="n">
        <v>13</v>
      </c>
      <c r="P5" s="82" t="n">
        <v>14</v>
      </c>
    </row>
    <row r="6" customFormat="false" ht="15.75" hidden="false" customHeight="false" outlineLevel="0" collapsed="false">
      <c r="B6" s="6" t="s">
        <v>4</v>
      </c>
      <c r="C6" s="26" t="n">
        <f aca="false">C36/P36</f>
        <v>0.285852624416033</v>
      </c>
      <c r="D6" s="26" t="n">
        <f aca="false">D36/P36</f>
        <v>0.0179214049229883</v>
      </c>
      <c r="E6" s="26" t="n">
        <f aca="false">E36/P36</f>
        <v>0.0857139118259026</v>
      </c>
      <c r="F6" s="26" t="n">
        <f aca="false">F36/P36</f>
        <v>0.00355614588376932</v>
      </c>
      <c r="G6" s="26" t="n">
        <f aca="false">G36/P36</f>
        <v>0.0821217791852598</v>
      </c>
      <c r="H6" s="26" t="n">
        <f aca="false">H36/P36</f>
        <v>0.0146629676642632</v>
      </c>
      <c r="I6" s="26" t="n">
        <f aca="false">I36/P36</f>
        <v>0</v>
      </c>
      <c r="J6" s="26" t="n">
        <f aca="false">J36/P36</f>
        <v>0.510171166101784</v>
      </c>
      <c r="K6" s="26" t="n">
        <f aca="false">K36/P36</f>
        <v>0.0327806639883795</v>
      </c>
      <c r="L6" s="26" t="n">
        <f aca="false">L36/P36</f>
        <v>0.297051048850387</v>
      </c>
      <c r="M6" s="26" t="n">
        <f aca="false">M36/P36</f>
        <v>0.14003428556473</v>
      </c>
      <c r="N6" s="26" t="n">
        <f aca="false">N36/P36</f>
        <v>0.040305167698287</v>
      </c>
      <c r="O6" s="26" t="n">
        <f aca="false">O36/P36</f>
        <v>0.407707054712957</v>
      </c>
      <c r="P6" s="26" t="n">
        <f aca="false">G6+J6+O6</f>
        <v>1</v>
      </c>
      <c r="Q6" s="31" t="n">
        <f aca="false">G6+K6+L6+M6+N6+O6</f>
        <v>1</v>
      </c>
    </row>
    <row r="7" customFormat="false" ht="15.75" hidden="false" customHeight="false" outlineLevel="0" collapsed="false">
      <c r="B7" s="8" t="s">
        <v>5</v>
      </c>
      <c r="C7" s="26" t="n">
        <f aca="false">C37/P37</f>
        <v>0.175801849341428</v>
      </c>
      <c r="D7" s="26" t="n">
        <f aca="false">D37/P37</f>
        <v>0.00615407018066963</v>
      </c>
      <c r="E7" s="26" t="n">
        <f aca="false">E37/P37</f>
        <v>0.00939579165612096</v>
      </c>
      <c r="F7" s="26" t="n">
        <f aca="false">F37/P37</f>
        <v>0.00784253901333786</v>
      </c>
      <c r="G7" s="26" t="n">
        <f aca="false">G37/P37</f>
        <v>0.124554913374961</v>
      </c>
      <c r="H7" s="26" t="n">
        <f aca="false">H37/P37</f>
        <v>0.00693416358385311</v>
      </c>
      <c r="I7" s="26" t="n">
        <f aca="false">I37/P37</f>
        <v>0</v>
      </c>
      <c r="J7" s="26" t="n">
        <f aca="false">J37/P37</f>
        <v>0.669316672849629</v>
      </c>
      <c r="K7" s="26" t="n">
        <f aca="false">K37/P37</f>
        <v>0.0438135126045759</v>
      </c>
      <c r="L7" s="26" t="n">
        <f aca="false">L37/P37</f>
        <v>0.341302998679042</v>
      </c>
      <c r="M7" s="26" t="n">
        <f aca="false">M37/P37</f>
        <v>0.168572983805261</v>
      </c>
      <c r="N7" s="26" t="n">
        <f aca="false">N37/P37</f>
        <v>0.115627177760751</v>
      </c>
      <c r="O7" s="26" t="n">
        <f aca="false">O37/P37</f>
        <v>0.206128413775409</v>
      </c>
      <c r="P7" s="26" t="n">
        <f aca="false">G7+J7+O7</f>
        <v>1</v>
      </c>
      <c r="Q7" s="31" t="n">
        <f aca="false">G7+K7+L7+M7+N7+O7</f>
        <v>1</v>
      </c>
    </row>
    <row r="8" customFormat="false" ht="15.75" hidden="false" customHeight="false" outlineLevel="0" collapsed="false">
      <c r="B8" s="8" t="s">
        <v>6</v>
      </c>
      <c r="C8" s="26" t="n">
        <f aca="false">C38/P38</f>
        <v>0.256801285734808</v>
      </c>
      <c r="D8" s="26" t="n">
        <f aca="false">D38/P38</f>
        <v>0.000897859502944979</v>
      </c>
      <c r="E8" s="26" t="n">
        <f aca="false">E38/P38</f>
        <v>0.0409872863094383</v>
      </c>
      <c r="F8" s="26" t="n">
        <f aca="false">F38/P38</f>
        <v>0.000538715701766988</v>
      </c>
      <c r="G8" s="26" t="n">
        <f aca="false">G38/P38</f>
        <v>0.223364997845137</v>
      </c>
      <c r="H8" s="26" t="n">
        <f aca="false">H38/P38</f>
        <v>0.0356540008619451</v>
      </c>
      <c r="I8" s="26" t="n">
        <f aca="false">I38/P38</f>
        <v>0</v>
      </c>
      <c r="J8" s="26" t="n">
        <f aca="false">J38/P38</f>
        <v>0.441755854043959</v>
      </c>
      <c r="K8" s="26" t="n">
        <f aca="false">K38/P38</f>
        <v>0</v>
      </c>
      <c r="L8" s="26" t="n">
        <f aca="false">L38/P38</f>
        <v>0.358156155724752</v>
      </c>
      <c r="M8" s="26" t="n">
        <f aca="false">M38/P38</f>
        <v>0.0403094023847148</v>
      </c>
      <c r="N8" s="26" t="n">
        <f aca="false">N38/P38</f>
        <v>0.0432902959344922</v>
      </c>
      <c r="O8" s="26" t="n">
        <f aca="false">O38/P38</f>
        <v>0.334879148110904</v>
      </c>
      <c r="P8" s="26" t="n">
        <f aca="false">G8+J8+O8</f>
        <v>1</v>
      </c>
      <c r="Q8" s="31" t="n">
        <f aca="false">G8+K8+L8+M8+N8+O8</f>
        <v>1</v>
      </c>
    </row>
    <row r="9" customFormat="false" ht="15.75" hidden="false" customHeight="false" outlineLevel="0" collapsed="false">
      <c r="B9" s="6" t="s">
        <v>7</v>
      </c>
      <c r="C9" s="26" t="n">
        <f aca="false">C39/P39</f>
        <v>0.199013784387257</v>
      </c>
      <c r="D9" s="26" t="n">
        <f aca="false">D39/P39</f>
        <v>0.0111562852120252</v>
      </c>
      <c r="E9" s="26" t="n">
        <f aca="false">E39/P39</f>
        <v>0.0113156607150541</v>
      </c>
      <c r="F9" s="26" t="n">
        <f aca="false">F39/P39</f>
        <v>0.00370548044542266</v>
      </c>
      <c r="G9" s="26" t="n">
        <f aca="false">G39/P39</f>
        <v>0.183120859225212</v>
      </c>
      <c r="H9" s="26" t="n">
        <f aca="false">H39/P39</f>
        <v>0.00796877515144657</v>
      </c>
      <c r="I9" s="26" t="n">
        <f aca="false">I39/P39</f>
        <v>0</v>
      </c>
      <c r="J9" s="26" t="n">
        <f aca="false">J39/P39</f>
        <v>0.583719154863583</v>
      </c>
      <c r="K9" s="26" t="n">
        <f aca="false">K39/P39</f>
        <v>0.0188222469077168</v>
      </c>
      <c r="L9" s="26" t="n">
        <f aca="false">L39/P39</f>
        <v>0.154708988300244</v>
      </c>
      <c r="M9" s="26" t="n">
        <f aca="false">M39/P39</f>
        <v>0.205811149591441</v>
      </c>
      <c r="N9" s="26" t="n">
        <f aca="false">N39/P39</f>
        <v>0.204376770064181</v>
      </c>
      <c r="O9" s="26" t="n">
        <f aca="false">O39/P39</f>
        <v>0.233159985911206</v>
      </c>
      <c r="P9" s="26" t="n">
        <f aca="false">G9+J9+O9</f>
        <v>1</v>
      </c>
      <c r="Q9" s="31" t="n">
        <f aca="false">G9+K9+L9+M9+N9+O9</f>
        <v>1</v>
      </c>
    </row>
    <row r="10" customFormat="false" ht="15.75" hidden="false" customHeight="false" outlineLevel="0" collapsed="false">
      <c r="B10" s="6" t="s">
        <v>8</v>
      </c>
      <c r="C10" s="26" t="n">
        <f aca="false">C40/P40</f>
        <v>0.100620083906372</v>
      </c>
      <c r="D10" s="26" t="n">
        <f aca="false">D40/P40</f>
        <v>0.00608231609336454</v>
      </c>
      <c r="E10" s="26" t="n">
        <f aca="false">E40/P40</f>
        <v>0.0145186529017826</v>
      </c>
      <c r="F10" s="26" t="n">
        <f aca="false">F40/P40</f>
        <v>0.00795090222939899</v>
      </c>
      <c r="G10" s="26" t="n">
        <f aca="false">G40/P40</f>
        <v>0.119764256003698</v>
      </c>
      <c r="H10" s="26" t="n">
        <f aca="false">H40/P40</f>
        <v>0.107801326569579</v>
      </c>
      <c r="I10" s="26" t="n">
        <f aca="false">I40/P40</f>
        <v>0.0406435156181548</v>
      </c>
      <c r="J10" s="26" t="n">
        <f aca="false">J40/P40</f>
        <v>0.60261894667765</v>
      </c>
      <c r="K10" s="26" t="n">
        <f aca="false">K40/P40</f>
        <v>0.104932281629646</v>
      </c>
      <c r="L10" s="26" t="n">
        <f aca="false">L40/P40</f>
        <v>0.217796232218883</v>
      </c>
      <c r="M10" s="26" t="n">
        <f aca="false">M40/P40</f>
        <v>0.0914093203110398</v>
      </c>
      <c r="N10" s="26" t="n">
        <f aca="false">N40/P40</f>
        <v>0.188481112518081</v>
      </c>
      <c r="O10" s="26" t="n">
        <f aca="false">O40/P40</f>
        <v>0.277616797318652</v>
      </c>
      <c r="P10" s="26" t="n">
        <f aca="false">G10+J10+O10</f>
        <v>1</v>
      </c>
      <c r="Q10" s="31" t="n">
        <f aca="false">G10+K10+L10+M10+N10+O10</f>
        <v>1</v>
      </c>
    </row>
    <row r="11" s="85" customFormat="true" ht="15.75" hidden="false" customHeight="false" outlineLevel="0" collapsed="false">
      <c r="B11" s="6" t="s">
        <v>9</v>
      </c>
      <c r="C11" s="26" t="n">
        <f aca="false">C41/P41</f>
        <v>0.22821481864741</v>
      </c>
      <c r="D11" s="26" t="n">
        <f aca="false">D41/P41</f>
        <v>0.0018746391319671</v>
      </c>
      <c r="E11" s="26" t="n">
        <f aca="false">E41/P41</f>
        <v>0.0018746391319671</v>
      </c>
      <c r="F11" s="26" t="n">
        <f aca="false">F41/P41</f>
        <v>0.00224956695836052</v>
      </c>
      <c r="G11" s="26" t="n">
        <f aca="false">G41/P41</f>
        <v>0.150908450123351</v>
      </c>
      <c r="H11" s="26" t="n">
        <f aca="false">H41/P41</f>
        <v>0.0615631490937994</v>
      </c>
      <c r="I11" s="26" t="n">
        <f aca="false">I41/P41</f>
        <v>0</v>
      </c>
      <c r="J11" s="26" t="n">
        <f aca="false">J41/P41</f>
        <v>0.553314736913144</v>
      </c>
      <c r="K11" s="26" t="n">
        <f aca="false">K41/P41</f>
        <v>0.0630291168949977</v>
      </c>
      <c r="L11" s="26" t="n">
        <f aca="false">L41/P41</f>
        <v>0.375156532367519</v>
      </c>
      <c r="M11" s="26" t="n">
        <f aca="false">M41/P41</f>
        <v>0.0588899136916144</v>
      </c>
      <c r="N11" s="26" t="n">
        <f aca="false">N41/P41</f>
        <v>0.0562391739590129</v>
      </c>
      <c r="O11" s="26" t="n">
        <f aca="false">O41/P41</f>
        <v>0.295776812963505</v>
      </c>
      <c r="P11" s="26" t="n">
        <f aca="false">G11+J11+O11</f>
        <v>1</v>
      </c>
      <c r="Q11" s="31" t="n">
        <f aca="false">G11+K11+L11+M11+N11+O11</f>
        <v>1</v>
      </c>
    </row>
    <row r="12" customFormat="false" ht="15.75" hidden="false" customHeight="false" outlineLevel="0" collapsed="false">
      <c r="B12" s="6" t="s">
        <v>10</v>
      </c>
      <c r="C12" s="26" t="n">
        <f aca="false">C42/P42</f>
        <v>0.293234003578427</v>
      </c>
      <c r="D12" s="26" t="n">
        <f aca="false">D42/P42</f>
        <v>0.00692255261139985</v>
      </c>
      <c r="E12" s="26" t="n">
        <f aca="false">E42/P42</f>
        <v>0.0308319843230809</v>
      </c>
      <c r="F12" s="26" t="n">
        <f aca="false">F42/P42</f>
        <v>0</v>
      </c>
      <c r="G12" s="26" t="n">
        <f aca="false">G42/P42</f>
        <v>0.105994930561472</v>
      </c>
      <c r="H12" s="26" t="n">
        <f aca="false">H42/P42</f>
        <v>0.00292877225866917</v>
      </c>
      <c r="I12" s="26" t="n">
        <f aca="false">I42/P42</f>
        <v>0.000532504047030757</v>
      </c>
      <c r="J12" s="26" t="n">
        <f aca="false">J42/P42</f>
        <v>0.55955525261992</v>
      </c>
      <c r="K12" s="26" t="n">
        <f aca="false">K42/P42</f>
        <v>0.00266252023515379</v>
      </c>
      <c r="L12" s="26" t="n">
        <f aca="false">L42/P42</f>
        <v>0.436727869131805</v>
      </c>
      <c r="M12" s="26" t="n">
        <f aca="false">M42/P42</f>
        <v>0.0749020192553463</v>
      </c>
      <c r="N12" s="26" t="n">
        <f aca="false">N42/P42</f>
        <v>0.0452628439976144</v>
      </c>
      <c r="O12" s="26" t="n">
        <f aca="false">O42/P42</f>
        <v>0.334449816818608</v>
      </c>
      <c r="P12" s="26" t="n">
        <f aca="false">G12+J12+O12</f>
        <v>1</v>
      </c>
      <c r="Q12" s="31" t="n">
        <f aca="false">G12+K12+L12+M12+N12+O12</f>
        <v>1</v>
      </c>
    </row>
    <row r="13" customFormat="false" ht="15.75" hidden="false" customHeight="false" outlineLevel="0" collapsed="false">
      <c r="B13" s="6" t="s">
        <v>11</v>
      </c>
      <c r="C13" s="26" t="n">
        <f aca="false">C43/P43</f>
        <v>0.284458628440562</v>
      </c>
      <c r="D13" s="26" t="n">
        <f aca="false">D43/P43</f>
        <v>0.00371092921667586</v>
      </c>
      <c r="E13" s="26" t="n">
        <f aca="false">E43/P43</f>
        <v>0.0063615929428729</v>
      </c>
      <c r="F13" s="26" t="n">
        <f aca="false">F43/P43</f>
        <v>0.00112388141990755</v>
      </c>
      <c r="G13" s="26" t="n">
        <f aca="false">G43/P43</f>
        <v>0.234599643750795</v>
      </c>
      <c r="H13" s="26" t="n">
        <f aca="false">H43/P43</f>
        <v>0.00766571949616184</v>
      </c>
      <c r="I13" s="26" t="n">
        <f aca="false">I43/P43</f>
        <v>0</v>
      </c>
      <c r="J13" s="26" t="n">
        <f aca="false">J43/P43</f>
        <v>0.462079604733025</v>
      </c>
      <c r="K13" s="26" t="n">
        <f aca="false">K43/P43</f>
        <v>0</v>
      </c>
      <c r="L13" s="26" t="n">
        <f aca="false">L43/P43</f>
        <v>0.334858348530472</v>
      </c>
      <c r="M13" s="26" t="n">
        <f aca="false">M43/P43</f>
        <v>0.108327325162221</v>
      </c>
      <c r="N13" s="26" t="n">
        <f aca="false">N43/P43</f>
        <v>0.0188939310403325</v>
      </c>
      <c r="O13" s="26" t="n">
        <f aca="false">O43/P43</f>
        <v>0.30332075151618</v>
      </c>
      <c r="P13" s="26" t="n">
        <f aca="false">G13+J13+O13</f>
        <v>1</v>
      </c>
      <c r="Q13" s="31" t="n">
        <f aca="false">G13+K13+L13+M13+N13+O13</f>
        <v>1</v>
      </c>
    </row>
    <row r="14" customFormat="false" ht="15.75" hidden="false" customHeight="false" outlineLevel="0" collapsed="false">
      <c r="B14" s="6" t="s">
        <v>12</v>
      </c>
      <c r="C14" s="26" t="n">
        <f aca="false">C44/P44</f>
        <v>0.182688551084357</v>
      </c>
      <c r="D14" s="26" t="n">
        <f aca="false">D44/P44</f>
        <v>0.000889948124923798</v>
      </c>
      <c r="E14" s="26" t="n">
        <f aca="false">E44/P44</f>
        <v>0.00271434178101758</v>
      </c>
      <c r="F14" s="26" t="n">
        <f aca="false">F44/P44</f>
        <v>0.000533968874954279</v>
      </c>
      <c r="G14" s="26" t="n">
        <f aca="false">G44/P44</f>
        <v>0.116378516296285</v>
      </c>
      <c r="H14" s="26" t="n">
        <f aca="false">H44/P44</f>
        <v>0.170692050360384</v>
      </c>
      <c r="I14" s="26" t="n">
        <f aca="false">I44/P44</f>
        <v>0.00631863168695897</v>
      </c>
      <c r="J14" s="26" t="n">
        <f aca="false">J44/P44</f>
        <v>0.519783991791118</v>
      </c>
      <c r="K14" s="26" t="n">
        <f aca="false">K44/P44</f>
        <v>0.285464210291182</v>
      </c>
      <c r="L14" s="26" t="n">
        <f aca="false">L44/P44</f>
        <v>0.177790276604777</v>
      </c>
      <c r="M14" s="26" t="n">
        <f aca="false">M44/P44</f>
        <v>0.0227114761480553</v>
      </c>
      <c r="N14" s="26" t="n">
        <f aca="false">N44/P44</f>
        <v>0.0338180287471043</v>
      </c>
      <c r="O14" s="26" t="n">
        <f aca="false">O44/P44</f>
        <v>0.363837491912596</v>
      </c>
      <c r="P14" s="26" t="n">
        <f aca="false">G14+J14+O14</f>
        <v>1</v>
      </c>
      <c r="Q14" s="31" t="n">
        <f aca="false">G14+K14+L14+M14+N14+O14</f>
        <v>1</v>
      </c>
    </row>
    <row r="15" customFormat="false" ht="15.75" hidden="false" customHeight="false" outlineLevel="0" collapsed="false">
      <c r="B15" s="6" t="s">
        <v>13</v>
      </c>
      <c r="C15" s="26" t="n">
        <f aca="false">C45/P45</f>
        <v>0.19150467962563</v>
      </c>
      <c r="D15" s="26" t="n">
        <f aca="false">D45/P45</f>
        <v>0.0144370491177032</v>
      </c>
      <c r="E15" s="26" t="n">
        <f aca="false">E45/P45</f>
        <v>0.0372019218054392</v>
      </c>
      <c r="F15" s="26" t="n">
        <f aca="false">F45/P45</f>
        <v>0.00277692070348658</v>
      </c>
      <c r="G15" s="26" t="n">
        <f aca="false">G45/P45</f>
        <v>0.172424736633314</v>
      </c>
      <c r="H15" s="26" t="n">
        <f aca="false">H45/P45</f>
        <v>0.0173667739233923</v>
      </c>
      <c r="I15" s="26" t="n">
        <f aca="false">I45/P45</f>
        <v>0.00893610143841554</v>
      </c>
      <c r="J15" s="26" t="n">
        <f aca="false">J45/P45</f>
        <v>0.555351816752619</v>
      </c>
      <c r="K15" s="26" t="n">
        <f aca="false">K45/P45</f>
        <v>0.034977446702223</v>
      </c>
      <c r="L15" s="26" t="n">
        <f aca="false">L45/P45</f>
        <v>0.444398407311089</v>
      </c>
      <c r="M15" s="26" t="n">
        <f aca="false">M45/P45</f>
        <v>0.0411395659775789</v>
      </c>
      <c r="N15" s="26" t="n">
        <f aca="false">N45/P45</f>
        <v>0.0348363967617285</v>
      </c>
      <c r="O15" s="26" t="n">
        <f aca="false">O45/P45</f>
        <v>0.272223446614067</v>
      </c>
      <c r="P15" s="26" t="n">
        <f aca="false">G15+J15+O15</f>
        <v>1</v>
      </c>
      <c r="Q15" s="31" t="n">
        <f aca="false">G15+K15+L15+M15+N15+O15</f>
        <v>1</v>
      </c>
    </row>
    <row r="16" customFormat="false" ht="15.75" hidden="false" customHeight="false" outlineLevel="0" collapsed="false">
      <c r="B16" s="6" t="s">
        <v>14</v>
      </c>
      <c r="C16" s="26" t="n">
        <f aca="false">C46/P46</f>
        <v>0.312899042298484</v>
      </c>
      <c r="D16" s="26" t="n">
        <f aca="false">D46/P46</f>
        <v>0.00178737696195797</v>
      </c>
      <c r="E16" s="26" t="n">
        <f aca="false">E46/P46</f>
        <v>0.0937790968342644</v>
      </c>
      <c r="F16" s="26" t="n">
        <f aca="false">F46/P46</f>
        <v>0.00748204309656824</v>
      </c>
      <c r="G16" s="26" t="n">
        <f aca="false">G46/P46</f>
        <v>0.0774848696461825</v>
      </c>
      <c r="H16" s="26" t="n">
        <f aca="false">H46/P46</f>
        <v>0.0133014099494546</v>
      </c>
      <c r="I16" s="26" t="n">
        <f aca="false">I46/P46</f>
        <v>0</v>
      </c>
      <c r="J16" s="26" t="n">
        <f aca="false">J46/P46</f>
        <v>0.493266161213089</v>
      </c>
      <c r="K16" s="26" t="n">
        <f aca="false">K46/P46</f>
        <v>0.010932096302208</v>
      </c>
      <c r="L16" s="26" t="n">
        <f aca="false">L46/P46</f>
        <v>0.3291184490556</v>
      </c>
      <c r="M16" s="26" t="n">
        <f aca="false">M46/P46</f>
        <v>0.0767325086459165</v>
      </c>
      <c r="N16" s="26" t="n">
        <f aca="false">N46/P46</f>
        <v>0.0764831072093642</v>
      </c>
      <c r="O16" s="26" t="n">
        <f aca="false">O46/P46</f>
        <v>0.429248969140729</v>
      </c>
      <c r="P16" s="26" t="n">
        <f aca="false">G16+J16+O16</f>
        <v>1</v>
      </c>
      <c r="Q16" s="31" t="n">
        <f aca="false">G16+K16+L16+M16+N16+O16</f>
        <v>1</v>
      </c>
    </row>
    <row r="17" customFormat="false" ht="15.75" hidden="false" customHeight="false" outlineLevel="0" collapsed="false">
      <c r="B17" s="6" t="s">
        <v>15</v>
      </c>
      <c r="C17" s="26" t="n">
        <f aca="false">C47/P47</f>
        <v>0.177175135206021</v>
      </c>
      <c r="D17" s="26" t="n">
        <f aca="false">D47/P47</f>
        <v>0.00271990558042057</v>
      </c>
      <c r="E17" s="26" t="n">
        <f aca="false">E47/P47</f>
        <v>0.0437127682567591</v>
      </c>
      <c r="F17" s="26" t="n">
        <f aca="false">F47/P47</f>
        <v>0.00460198310258658</v>
      </c>
      <c r="G17" s="26" t="n">
        <f aca="false">G47/P47</f>
        <v>0.206647254959578</v>
      </c>
      <c r="H17" s="26" t="n">
        <f aca="false">H47/P47</f>
        <v>0.00728546137612651</v>
      </c>
      <c r="I17" s="26" t="n">
        <f aca="false">I47/P47</f>
        <v>0</v>
      </c>
      <c r="J17" s="26" t="n">
        <f aca="false">J47/P47</f>
        <v>0.557857491518509</v>
      </c>
      <c r="K17" s="26" t="n">
        <f aca="false">K47/P47</f>
        <v>0.0206421405656918</v>
      </c>
      <c r="L17" s="26" t="n">
        <f aca="false">L47/P47</f>
        <v>0.333198147550021</v>
      </c>
      <c r="M17" s="26" t="n">
        <f aca="false">M47/P47</f>
        <v>0.143402164753424</v>
      </c>
      <c r="N17" s="26" t="n">
        <f aca="false">N47/P47</f>
        <v>0.0606150386493726</v>
      </c>
      <c r="O17" s="26" t="n">
        <f aca="false">O47/P47</f>
        <v>0.235495253521913</v>
      </c>
      <c r="P17" s="26" t="n">
        <f aca="false">G17+J17+O17</f>
        <v>1</v>
      </c>
      <c r="Q17" s="31" t="n">
        <f aca="false">G17+K17+L17+M17+N17+O17</f>
        <v>1</v>
      </c>
    </row>
    <row r="18" s="85" customFormat="true" ht="15.75" hidden="false" customHeight="false" outlineLevel="0" collapsed="false">
      <c r="B18" s="6" t="s">
        <v>16</v>
      </c>
      <c r="C18" s="26" t="n">
        <f aca="false">C48/P48</f>
        <v>0.300037321701403</v>
      </c>
      <c r="D18" s="26" t="n">
        <f aca="false">D48/P48</f>
        <v>0.00583151584422855</v>
      </c>
      <c r="E18" s="26" t="n">
        <f aca="false">E48/P48</f>
        <v>0.00798917670659311</v>
      </c>
      <c r="F18" s="26" t="n">
        <f aca="false">F48/P48</f>
        <v>0.00123628135897645</v>
      </c>
      <c r="G18" s="26" t="n">
        <f aca="false">G48/P48</f>
        <v>0.306737733406422</v>
      </c>
      <c r="H18" s="26" t="n">
        <f aca="false">H48/P48</f>
        <v>0.0123453190422318</v>
      </c>
      <c r="I18" s="26" t="n">
        <f aca="false">I48/P48</f>
        <v>0</v>
      </c>
      <c r="J18" s="26" t="n">
        <f aca="false">J48/P48</f>
        <v>0.365822651940145</v>
      </c>
      <c r="K18" s="26" t="n">
        <f aca="false">K48/P48</f>
        <v>0</v>
      </c>
      <c r="L18" s="26" t="n">
        <f aca="false">L48/P48</f>
        <v>0.272378442052227</v>
      </c>
      <c r="M18" s="26" t="n">
        <f aca="false">M48/P48</f>
        <v>0.0817811781994612</v>
      </c>
      <c r="N18" s="26" t="n">
        <f aca="false">N48/P48</f>
        <v>0.0116630316884571</v>
      </c>
      <c r="O18" s="26" t="n">
        <f aca="false">O48/P48</f>
        <v>0.327439614653433</v>
      </c>
      <c r="P18" s="26" t="n">
        <f aca="false">G18+J18+O18</f>
        <v>1</v>
      </c>
      <c r="Q18" s="31" t="n">
        <f aca="false">G18+K18+L18+M18+N18+O18</f>
        <v>1</v>
      </c>
    </row>
    <row r="19" customFormat="false" ht="15.75" hidden="false" customHeight="false" outlineLevel="0" collapsed="false">
      <c r="B19" s="6" t="s">
        <v>17</v>
      </c>
      <c r="C19" s="26" t="n">
        <f aca="false">C49/P49</f>
        <v>0.164758963080356</v>
      </c>
      <c r="D19" s="26" t="n">
        <f aca="false">D49/P49</f>
        <v>0.0172496509640938</v>
      </c>
      <c r="E19" s="26" t="n">
        <f aca="false">E49/P49</f>
        <v>0.0803715143576392</v>
      </c>
      <c r="F19" s="26" t="n">
        <f aca="false">F49/P49</f>
        <v>0.00409679210397227</v>
      </c>
      <c r="G19" s="26" t="n">
        <f aca="false">G49/P49</f>
        <v>0.171720275347554</v>
      </c>
      <c r="H19" s="26" t="n">
        <f aca="false">H49/P49</f>
        <v>0.0878438475346475</v>
      </c>
      <c r="I19" s="26" t="n">
        <f aca="false">I49/P49</f>
        <v>0</v>
      </c>
      <c r="J19" s="26" t="n">
        <f aca="false">J49/P49</f>
        <v>0.473958956611737</v>
      </c>
      <c r="K19" s="26" t="n">
        <f aca="false">K49/P49</f>
        <v>0.0329123340394909</v>
      </c>
      <c r="L19" s="26" t="n">
        <f aca="false">L49/P49</f>
        <v>0.306226584946445</v>
      </c>
      <c r="M19" s="26" t="n">
        <f aca="false">M49/P49</f>
        <v>0.102476942068125</v>
      </c>
      <c r="N19" s="26" t="n">
        <f aca="false">N49/P49</f>
        <v>0.0323430955576758</v>
      </c>
      <c r="O19" s="26" t="n">
        <f aca="false">O49/P49</f>
        <v>0.354320768040709</v>
      </c>
      <c r="P19" s="26" t="n">
        <f aca="false">G19+J19+O19</f>
        <v>1</v>
      </c>
      <c r="Q19" s="31" t="n">
        <f aca="false">G19+K19+L19+M19+N19+O19</f>
        <v>1</v>
      </c>
    </row>
    <row r="20" customFormat="false" ht="15.75" hidden="false" customHeight="false" outlineLevel="0" collapsed="false">
      <c r="B20" s="6" t="s">
        <v>18</v>
      </c>
      <c r="C20" s="26" t="n">
        <f aca="false">C50/P50</f>
        <v>0.280764894631862</v>
      </c>
      <c r="D20" s="26" t="n">
        <f aca="false">D50/P50</f>
        <v>0.0101176538606076</v>
      </c>
      <c r="E20" s="26" t="n">
        <f aca="false">E50/P50</f>
        <v>0.0216806868441592</v>
      </c>
      <c r="F20" s="26" t="n">
        <f aca="false">F50/P50</f>
        <v>0.00383025467580146</v>
      </c>
      <c r="G20" s="26" t="n">
        <f aca="false">G50/P50</f>
        <v>0.139479085364091</v>
      </c>
      <c r="H20" s="26" t="n">
        <f aca="false">H50/P50</f>
        <v>0.0151764807909115</v>
      </c>
      <c r="I20" s="26" t="n">
        <f aca="false">I50/P50</f>
        <v>0</v>
      </c>
      <c r="J20" s="26" t="n">
        <f aca="false">J50/P50</f>
        <v>0.528950943832567</v>
      </c>
      <c r="K20" s="26" t="n">
        <f aca="false">K50/P50</f>
        <v>0.0171421963981152</v>
      </c>
      <c r="L20" s="26" t="n">
        <f aca="false">L50/P50</f>
        <v>0.283063047437343</v>
      </c>
      <c r="M20" s="26" t="n">
        <f aca="false">M50/P50</f>
        <v>0.138048160032376</v>
      </c>
      <c r="N20" s="26" t="n">
        <f aca="false">N50/P50</f>
        <v>0.0906975399647328</v>
      </c>
      <c r="O20" s="26" t="n">
        <f aca="false">O50/P50</f>
        <v>0.331569970803342</v>
      </c>
      <c r="P20" s="26" t="n">
        <f aca="false">G20+J20+O20</f>
        <v>1</v>
      </c>
      <c r="Q20" s="31" t="n">
        <f aca="false">G20+K20+L20+M20+N20+O20</f>
        <v>1</v>
      </c>
    </row>
    <row r="21" customFormat="false" ht="15.75" hidden="false" customHeight="false" outlineLevel="0" collapsed="false">
      <c r="B21" s="6" t="s">
        <v>19</v>
      </c>
      <c r="C21" s="26" t="n">
        <f aca="false">C51/P51</f>
        <v>0.302803184839113</v>
      </c>
      <c r="D21" s="26" t="n">
        <f aca="false">D51/P51</f>
        <v>0.00263209844048167</v>
      </c>
      <c r="E21" s="26" t="n">
        <f aca="false">E51/P51</f>
        <v>0.0476673027571231</v>
      </c>
      <c r="F21" s="26" t="n">
        <f aca="false">F51/P51</f>
        <v>0.00140159241955649</v>
      </c>
      <c r="G21" s="26" t="n">
        <f aca="false">G51/P51</f>
        <v>0.153885635322761</v>
      </c>
      <c r="H21" s="26" t="n">
        <f aca="false">H51/P51</f>
        <v>0.00809370270448115</v>
      </c>
      <c r="I21" s="26" t="n">
        <f aca="false">I51/P51</f>
        <v>0</v>
      </c>
      <c r="J21" s="26" t="n">
        <f aca="false">J51/P51</f>
        <v>0.483516483516484</v>
      </c>
      <c r="K21" s="26" t="n">
        <f aca="false">K51/P51</f>
        <v>0.00813976442718958</v>
      </c>
      <c r="L21" s="26" t="n">
        <f aca="false">L51/P51</f>
        <v>0.396255839968415</v>
      </c>
      <c r="M21" s="26" t="n">
        <f aca="false">M51/P51</f>
        <v>0.0574060669869053</v>
      </c>
      <c r="N21" s="26" t="n">
        <f aca="false">N51/P51</f>
        <v>0.0217148121339738</v>
      </c>
      <c r="O21" s="26" t="n">
        <f aca="false">O51/P51</f>
        <v>0.362597881160755</v>
      </c>
      <c r="P21" s="26" t="n">
        <f aca="false">G21+J21+O21</f>
        <v>1</v>
      </c>
      <c r="Q21" s="31" t="n">
        <f aca="false">G21+K21+L21+M21+N21+O21</f>
        <v>1</v>
      </c>
    </row>
    <row r="22" customFormat="false" ht="18.75" hidden="false" customHeight="true" outlineLevel="0" collapsed="false">
      <c r="B22" s="6" t="s">
        <v>20</v>
      </c>
      <c r="C22" s="26" t="n">
        <f aca="false">C52/P52</f>
        <v>0.268818184580788</v>
      </c>
      <c r="D22" s="26" t="n">
        <f aca="false">D52/P52</f>
        <v>0.00569787583188987</v>
      </c>
      <c r="E22" s="26" t="n">
        <f aca="false">E52/P52</f>
        <v>0.00759716777585316</v>
      </c>
      <c r="F22" s="26" t="n">
        <f aca="false">F52/P52</f>
        <v>0.0645759260947519</v>
      </c>
      <c r="G22" s="26" t="n">
        <f aca="false">G52/P52</f>
        <v>0.162989637463154</v>
      </c>
      <c r="H22" s="26" t="n">
        <f aca="false">H52/P52</f>
        <v>0</v>
      </c>
      <c r="I22" s="26" t="n">
        <f aca="false">I52/P52</f>
        <v>0.0935211353207524</v>
      </c>
      <c r="J22" s="26" t="n">
        <f aca="false">J52/P52</f>
        <v>0.396800072932811</v>
      </c>
      <c r="K22" s="26" t="n">
        <f aca="false">K52/P52</f>
        <v>0.0284893791594494</v>
      </c>
      <c r="L22" s="26" t="n">
        <f aca="false">L52/P52</f>
        <v>0.182863828364786</v>
      </c>
      <c r="M22" s="26" t="n">
        <f aca="false">M52/P52</f>
        <v>0.0860037378065457</v>
      </c>
      <c r="N22" s="26" t="n">
        <f aca="false">N52/P52</f>
        <v>0.09944312760203</v>
      </c>
      <c r="O22" s="26" t="n">
        <f aca="false">O52/P52</f>
        <v>0.440210289604036</v>
      </c>
      <c r="P22" s="26" t="n">
        <f aca="false">G22+J22+O22</f>
        <v>1</v>
      </c>
      <c r="Q22" s="31" t="n">
        <f aca="false">G22+K22+L22+M22+N22+O22</f>
        <v>1</v>
      </c>
    </row>
    <row r="23" customFormat="false" ht="18.75" hidden="false" customHeight="true" outlineLevel="0" collapsed="false">
      <c r="B23" s="6" t="s">
        <v>91</v>
      </c>
      <c r="C23" s="26" t="n">
        <f aca="false">(C6+C7+C8+C9+C10+C11+C12+C13+C14+C15+C16+C17+C18+C19+C20+C21+C22)/17</f>
        <v>0.235614531500018</v>
      </c>
      <c r="D23" s="26" t="n">
        <f aca="false">(D6+D7+D8+D9+D10+D11+D12+D13+D14+D15+D16+D17+D18+D19+D20+D21+D22)/17</f>
        <v>0.00682841950578485</v>
      </c>
      <c r="E23" s="26" t="n">
        <f aca="false">(E6+E7+E8+E9+E10+E11+E12+E13+E14+E15+E16+E17+E18+E19+E20+E21+E22)/17</f>
        <v>0.0319831468779452</v>
      </c>
      <c r="F23" s="26" t="n">
        <f aca="false">(F6+F7+F8+F9+F10+F11+F12+F13+F14+F15+F16+F17+F18+F19+F20+F21+F22)/17</f>
        <v>0.0069119408283893</v>
      </c>
      <c r="G23" s="26" t="n">
        <f aca="false">(G6+G7+G8+G9+G10+G11+G12+G13+G14+G15+G16+G17+G18+G19+G20+G21+G22)/17</f>
        <v>0.160716327912308</v>
      </c>
      <c r="H23" s="26" t="n">
        <f aca="false">(H6+H7+H8+H9+H10+H11+H12+H13+H14+H15+H16+H17+H18+H19+H20+H21+H22)/17</f>
        <v>0.0339578776683145</v>
      </c>
      <c r="I23" s="26" t="n">
        <f aca="false">(I6+I7+I8+I9+I10+I11+I12+I13+I14+I15+I16+I17+I18+I19+I20+I21+I22)/17</f>
        <v>0.00882069930066544</v>
      </c>
      <c r="J23" s="26" t="n">
        <f aca="false">(J6+J7+J8+J9+J10+J11+J12+J13+J14+J15+J16+J17+J18+J19+J20+J21+J22)/17</f>
        <v>0.515167056406575</v>
      </c>
      <c r="K23" s="26" t="n">
        <f aca="false">(K6+K7+K8+K9+K10+K11+K12+K13+K14+K15+K16+K17+K18+K19+K20+K21+K22)/17</f>
        <v>0.0414552888321188</v>
      </c>
      <c r="L23" s="26" t="n">
        <f aca="false">(L6+L7+L8+L9+L10+L11+L12+L13+L14+L15+L16+L17+L18+L19+L20+L21+L22)/17</f>
        <v>0.308297129240812</v>
      </c>
      <c r="M23" s="26" t="n">
        <f aca="false">(M6+M7+M8+M9+M10+M11+M12+M13+M14+M15+M16+M17+M18+M19+M20+M21+M22)/17</f>
        <v>0.0963504823755739</v>
      </c>
      <c r="N23" s="26" t="n">
        <f aca="false">(N6+N7+N8+N9+N10+N11+N12+N13+N14+N15+N16+N17+N18+N19+N20+N21+N22)/17</f>
        <v>0.06906415595807</v>
      </c>
      <c r="O23" s="26" t="n">
        <f aca="false">(O6+O7+O8+O9+O10+O11+O12+O13+O14+O15+O16+O17+O18+O19+O20+O21+O22)/17</f>
        <v>0.324116615681118</v>
      </c>
      <c r="P23" s="26" t="n">
        <f aca="false">G23+J23+O23</f>
        <v>1</v>
      </c>
      <c r="Q23" s="31" t="n">
        <f aca="false">G23+K23+L23+M23+N23+O23</f>
        <v>1</v>
      </c>
    </row>
    <row r="24" customFormat="false" ht="12.75" hidden="false" customHeight="false" outlineLevel="0" collapsed="false">
      <c r="B24" s="86"/>
      <c r="C24" s="87" t="n">
        <f aca="false">C23*100</f>
        <v>23.5614531500018</v>
      </c>
      <c r="D24" s="87" t="n">
        <f aca="false">D23*100</f>
        <v>0.682841950578485</v>
      </c>
      <c r="E24" s="87" t="n">
        <f aca="false">E23*100</f>
        <v>3.19831468779452</v>
      </c>
      <c r="F24" s="87" t="n">
        <f aca="false">F23*100</f>
        <v>0.69119408283893</v>
      </c>
      <c r="G24" s="87" t="n">
        <f aca="false">G23*100</f>
        <v>16.0716327912308</v>
      </c>
      <c r="H24" s="87" t="n">
        <f aca="false">H23*100</f>
        <v>3.39578776683145</v>
      </c>
      <c r="I24" s="87" t="n">
        <f aca="false">I23*100</f>
        <v>0.882069930066544</v>
      </c>
      <c r="J24" s="87" t="n">
        <f aca="false">J23*100</f>
        <v>51.5167056406575</v>
      </c>
      <c r="K24" s="87" t="n">
        <f aca="false">K23*100</f>
        <v>4.14552888321188</v>
      </c>
      <c r="L24" s="87" t="n">
        <f aca="false">L23*100</f>
        <v>30.8297129240812</v>
      </c>
      <c r="M24" s="87" t="n">
        <f aca="false">M23*100</f>
        <v>9.63504823755739</v>
      </c>
      <c r="N24" s="87" t="n">
        <f aca="false">N23*100</f>
        <v>6.906415595807</v>
      </c>
      <c r="O24" s="87" t="n">
        <f aca="false">O23*100</f>
        <v>32.4116615681118</v>
      </c>
      <c r="P24" s="87" t="n">
        <f aca="false">P23*100</f>
        <v>100</v>
      </c>
    </row>
    <row r="25" customFormat="false" ht="12.75" hidden="false" customHeight="false" outlineLevel="0" collapsed="false">
      <c r="B25" s="88"/>
      <c r="L25" s="89" t="n">
        <f aca="false">K24+L24</f>
        <v>34.9752418072931</v>
      </c>
      <c r="O25" s="89" t="n">
        <f aca="false">P25-L25</f>
        <v>65.0247581927069</v>
      </c>
      <c r="P25" s="89" t="n">
        <f aca="false">O24+N24+M24+L24+K24+G24</f>
        <v>100</v>
      </c>
    </row>
    <row r="26" customFormat="false" ht="3.75" hidden="false" customHeight="true" outlineLevel="0" collapsed="false">
      <c r="B26" s="88"/>
      <c r="N26" s="31"/>
      <c r="O26" s="31"/>
    </row>
    <row r="27" customFormat="false" ht="51.75" hidden="true" customHeight="true" outlineLevel="0" collapsed="false">
      <c r="B27" s="88"/>
    </row>
    <row r="28" customFormat="false" ht="12.75" hidden="true" customHeight="false" outlineLevel="0" collapsed="false">
      <c r="B28" s="88"/>
    </row>
    <row r="29" customFormat="false" ht="12.75" hidden="true" customHeight="false" outlineLevel="0" collapsed="false">
      <c r="B29" s="88"/>
    </row>
    <row r="30" customFormat="false" ht="34.5" hidden="true" customHeight="true" outlineLevel="0" collapsed="false">
      <c r="B30" s="88"/>
    </row>
    <row r="31" customFormat="false" ht="14.25" hidden="false" customHeight="true" outlineLevel="0" collapsed="false">
      <c r="B31" s="88"/>
    </row>
    <row r="32" customFormat="false" ht="12.75" hidden="false" customHeight="false" outlineLevel="0" collapsed="false">
      <c r="B32" s="78"/>
      <c r="C32" s="79" t="s">
        <v>75</v>
      </c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</row>
    <row r="33" customFormat="false" ht="12.75" hidden="false" customHeight="false" outlineLevel="0" collapsed="false">
      <c r="B33" s="78"/>
      <c r="C33" s="80"/>
      <c r="D33" s="80"/>
      <c r="E33" s="80"/>
      <c r="F33" s="80"/>
      <c r="G33" s="80"/>
      <c r="H33" s="80"/>
      <c r="I33" s="80"/>
      <c r="J33" s="80"/>
      <c r="K33" s="79" t="s">
        <v>76</v>
      </c>
      <c r="L33" s="79"/>
      <c r="M33" s="79"/>
      <c r="N33" s="80"/>
      <c r="O33" s="80"/>
      <c r="P33" s="81"/>
    </row>
    <row r="34" customFormat="false" ht="51" hidden="false" customHeight="false" outlineLevel="0" collapsed="false">
      <c r="B34" s="78"/>
      <c r="C34" s="82" t="s">
        <v>77</v>
      </c>
      <c r="D34" s="83" t="s">
        <v>78</v>
      </c>
      <c r="E34" s="83" t="s">
        <v>79</v>
      </c>
      <c r="F34" s="83" t="s">
        <v>80</v>
      </c>
      <c r="G34" s="83" t="s">
        <v>81</v>
      </c>
      <c r="H34" s="83" t="s">
        <v>82</v>
      </c>
      <c r="I34" s="83" t="s">
        <v>83</v>
      </c>
      <c r="J34" s="84" t="s">
        <v>84</v>
      </c>
      <c r="K34" s="82" t="s">
        <v>85</v>
      </c>
      <c r="L34" s="82" t="s">
        <v>86</v>
      </c>
      <c r="M34" s="82" t="s">
        <v>87</v>
      </c>
      <c r="N34" s="82" t="s">
        <v>88</v>
      </c>
      <c r="O34" s="82" t="s">
        <v>89</v>
      </c>
      <c r="P34" s="82" t="s">
        <v>90</v>
      </c>
    </row>
    <row r="35" customFormat="false" ht="12.75" hidden="false" customHeight="false" outlineLevel="0" collapsed="false">
      <c r="B35" s="78" t="n">
        <v>1</v>
      </c>
      <c r="C35" s="82" t="n">
        <v>2</v>
      </c>
      <c r="D35" s="83" t="n">
        <v>3</v>
      </c>
      <c r="E35" s="83" t="n">
        <v>4</v>
      </c>
      <c r="F35" s="83" t="n">
        <v>5</v>
      </c>
      <c r="G35" s="83" t="n">
        <v>6</v>
      </c>
      <c r="H35" s="83" t="n">
        <v>7</v>
      </c>
      <c r="I35" s="83" t="n">
        <v>8</v>
      </c>
      <c r="J35" s="84" t="n">
        <v>9</v>
      </c>
      <c r="K35" s="82" t="n">
        <v>10</v>
      </c>
      <c r="L35" s="82" t="n">
        <v>11</v>
      </c>
      <c r="M35" s="82" t="n">
        <v>12</v>
      </c>
      <c r="N35" s="82"/>
      <c r="O35" s="82" t="n">
        <v>13</v>
      </c>
      <c r="P35" s="82" t="n">
        <v>14</v>
      </c>
    </row>
    <row r="36" customFormat="false" ht="15.75" hidden="false" customHeight="false" outlineLevel="0" collapsed="false">
      <c r="B36" s="6" t="s">
        <v>4</v>
      </c>
      <c r="C36" s="90" t="n">
        <v>8737.6</v>
      </c>
      <c r="D36" s="90" t="n">
        <v>547.8</v>
      </c>
      <c r="E36" s="90" t="n">
        <v>2620</v>
      </c>
      <c r="F36" s="90" t="n">
        <v>108.7</v>
      </c>
      <c r="G36" s="90" t="n">
        <v>2510.2</v>
      </c>
      <c r="H36" s="90" t="n">
        <v>448.2</v>
      </c>
      <c r="I36" s="90"/>
      <c r="J36" s="90" t="n">
        <v>15594.3</v>
      </c>
      <c r="K36" s="91" t="n">
        <v>1002</v>
      </c>
      <c r="L36" s="91" t="n">
        <f aca="false">1025+8054.9</f>
        <v>9079.9</v>
      </c>
      <c r="M36" s="91" t="n">
        <v>4280.4</v>
      </c>
      <c r="N36" s="91" t="n">
        <v>1232</v>
      </c>
      <c r="O36" s="92" t="n">
        <f aca="false">C36+D36+E36+F36+H36+I36</f>
        <v>12462.3</v>
      </c>
      <c r="P36" s="27" t="n">
        <f aca="false">J36+G36+O36</f>
        <v>30566.8</v>
      </c>
      <c r="Q36" s="18"/>
      <c r="R36" s="93"/>
      <c r="S36" s="18"/>
    </row>
    <row r="37" customFormat="false" ht="15.75" hidden="false" customHeight="false" outlineLevel="0" collapsed="false">
      <c r="B37" s="8" t="s">
        <v>5</v>
      </c>
      <c r="C37" s="90" t="n">
        <v>5070.6</v>
      </c>
      <c r="D37" s="90" t="n">
        <v>177.5</v>
      </c>
      <c r="E37" s="90" t="n">
        <v>271</v>
      </c>
      <c r="F37" s="90" t="n">
        <v>226.2</v>
      </c>
      <c r="G37" s="90" t="n">
        <v>3592.5</v>
      </c>
      <c r="H37" s="90" t="n">
        <v>200</v>
      </c>
      <c r="I37" s="94"/>
      <c r="J37" s="90" t="n">
        <v>19304.9</v>
      </c>
      <c r="K37" s="95" t="n">
        <v>1263.7</v>
      </c>
      <c r="L37" s="95" t="n">
        <v>9844.1</v>
      </c>
      <c r="M37" s="95" t="n">
        <v>4862.1</v>
      </c>
      <c r="N37" s="95" t="n">
        <v>3335</v>
      </c>
      <c r="O37" s="92" t="n">
        <f aca="false">C37+D37+E37+F37+H37+I37</f>
        <v>5945.3</v>
      </c>
      <c r="P37" s="27" t="n">
        <f aca="false">J37+G37+O37</f>
        <v>28842.7</v>
      </c>
      <c r="Q37" s="18"/>
      <c r="R37" s="93"/>
      <c r="S37" s="18"/>
    </row>
    <row r="38" customFormat="false" ht="14.25" hidden="false" customHeight="true" outlineLevel="0" collapsed="false">
      <c r="B38" s="8" t="s">
        <v>6</v>
      </c>
      <c r="C38" s="90" t="n">
        <v>5720.3</v>
      </c>
      <c r="D38" s="90" t="n">
        <v>20</v>
      </c>
      <c r="E38" s="90" t="n">
        <v>913</v>
      </c>
      <c r="F38" s="90" t="n">
        <v>12</v>
      </c>
      <c r="G38" s="90" t="n">
        <v>4975.5</v>
      </c>
      <c r="H38" s="90" t="n">
        <v>794.2</v>
      </c>
      <c r="I38" s="94"/>
      <c r="J38" s="90" t="n">
        <v>9840.2</v>
      </c>
      <c r="K38" s="95"/>
      <c r="L38" s="95" t="n">
        <v>7978</v>
      </c>
      <c r="M38" s="95" t="n">
        <v>897.9</v>
      </c>
      <c r="N38" s="95" t="n">
        <v>964.3</v>
      </c>
      <c r="O38" s="92" t="n">
        <f aca="false">C38+D38+E38+F38+H38+I38</f>
        <v>7459.5</v>
      </c>
      <c r="P38" s="27" t="n">
        <f aca="false">J38+G38+O38</f>
        <v>22275.2</v>
      </c>
      <c r="Q38" s="18"/>
      <c r="R38" s="93"/>
      <c r="S38" s="18"/>
    </row>
    <row r="39" customFormat="false" ht="15.75" hidden="false" customHeight="false" outlineLevel="0" collapsed="false">
      <c r="B39" s="6" t="s">
        <v>7</v>
      </c>
      <c r="C39" s="90" t="n">
        <v>12487.1</v>
      </c>
      <c r="D39" s="90" t="n">
        <v>700</v>
      </c>
      <c r="E39" s="90" t="n">
        <v>710</v>
      </c>
      <c r="F39" s="90" t="n">
        <v>232.5</v>
      </c>
      <c r="G39" s="90" t="n">
        <v>11489.9</v>
      </c>
      <c r="H39" s="90" t="n">
        <v>500</v>
      </c>
      <c r="I39" s="94"/>
      <c r="J39" s="90" t="n">
        <v>36625.4</v>
      </c>
      <c r="K39" s="95" t="n">
        <v>1181</v>
      </c>
      <c r="L39" s="95" t="n">
        <v>9707.2</v>
      </c>
      <c r="M39" s="95" t="n">
        <v>12913.6</v>
      </c>
      <c r="N39" s="95" t="n">
        <v>12823.6</v>
      </c>
      <c r="O39" s="92" t="n">
        <f aca="false">C39+D39+E39+F39+H39+I39</f>
        <v>14629.6</v>
      </c>
      <c r="P39" s="27" t="n">
        <f aca="false">J39+G39+O39</f>
        <v>62744.9</v>
      </c>
      <c r="Q39" s="18"/>
      <c r="R39" s="93"/>
      <c r="S39" s="18"/>
    </row>
    <row r="40" customFormat="false" ht="15.75" hidden="false" customHeight="false" outlineLevel="0" collapsed="false">
      <c r="B40" s="6" t="s">
        <v>8</v>
      </c>
      <c r="C40" s="90" t="n">
        <v>61209.3</v>
      </c>
      <c r="D40" s="90" t="n">
        <v>3700</v>
      </c>
      <c r="E40" s="90" t="n">
        <v>8832</v>
      </c>
      <c r="F40" s="90" t="n">
        <v>4836.7</v>
      </c>
      <c r="G40" s="90" t="n">
        <v>72855.1</v>
      </c>
      <c r="H40" s="90" t="n">
        <v>65577.8</v>
      </c>
      <c r="I40" s="90" t="n">
        <v>24724.3</v>
      </c>
      <c r="J40" s="90" t="n">
        <v>366585.7</v>
      </c>
      <c r="K40" s="95" t="n">
        <v>63832.5</v>
      </c>
      <c r="L40" s="95" t="n">
        <f aca="false">181990-50000+500</f>
        <v>132490</v>
      </c>
      <c r="M40" s="95" t="n">
        <v>55606.2</v>
      </c>
      <c r="N40" s="95" t="n">
        <v>114657</v>
      </c>
      <c r="O40" s="92" t="n">
        <f aca="false">C40+D40+E40+F40+H40+I40</f>
        <v>168880.1</v>
      </c>
      <c r="P40" s="27" t="n">
        <f aca="false">J40+G40+O40</f>
        <v>608320.9</v>
      </c>
      <c r="Q40" s="18"/>
      <c r="R40" s="93"/>
      <c r="S40" s="18"/>
    </row>
    <row r="41" s="85" customFormat="true" ht="15.75" hidden="false" customHeight="false" outlineLevel="0" collapsed="false">
      <c r="B41" s="6" t="s">
        <v>9</v>
      </c>
      <c r="C41" s="90" t="n">
        <v>6086.9</v>
      </c>
      <c r="D41" s="90" t="n">
        <v>50</v>
      </c>
      <c r="E41" s="90" t="n">
        <v>50</v>
      </c>
      <c r="F41" s="90" t="n">
        <v>60</v>
      </c>
      <c r="G41" s="90" t="n">
        <v>4025</v>
      </c>
      <c r="H41" s="90" t="n">
        <v>1642</v>
      </c>
      <c r="I41" s="90" t="n">
        <v>0</v>
      </c>
      <c r="J41" s="90" t="n">
        <v>14757.9</v>
      </c>
      <c r="K41" s="95" t="n">
        <v>1681.1</v>
      </c>
      <c r="L41" s="95" t="n">
        <v>10006.1</v>
      </c>
      <c r="M41" s="95" t="n">
        <f aca="false">3070.7-1500</f>
        <v>1570.7</v>
      </c>
      <c r="N41" s="95" t="n">
        <v>1500</v>
      </c>
      <c r="O41" s="92" t="n">
        <f aca="false">C41+D41+E41+F41+H41+I41</f>
        <v>7888.9</v>
      </c>
      <c r="P41" s="27" t="n">
        <f aca="false">J41+G41+O41</f>
        <v>26671.8</v>
      </c>
      <c r="Q41" s="18"/>
      <c r="R41" s="93"/>
      <c r="S41" s="18"/>
    </row>
    <row r="42" customFormat="false" ht="15.75" hidden="false" customHeight="false" outlineLevel="0" collapsed="false">
      <c r="B42" s="6" t="s">
        <v>10</v>
      </c>
      <c r="C42" s="90" t="n">
        <v>5506.7</v>
      </c>
      <c r="D42" s="90" t="n">
        <v>130</v>
      </c>
      <c r="E42" s="90" t="n">
        <v>579</v>
      </c>
      <c r="F42" s="94"/>
      <c r="G42" s="90" t="n">
        <v>1990.5</v>
      </c>
      <c r="H42" s="90" t="n">
        <v>55</v>
      </c>
      <c r="I42" s="90" t="n">
        <v>10</v>
      </c>
      <c r="J42" s="90" t="n">
        <v>10508</v>
      </c>
      <c r="K42" s="95" t="n">
        <v>50</v>
      </c>
      <c r="L42" s="95" t="n">
        <v>8201.4</v>
      </c>
      <c r="M42" s="95" t="n">
        <f aca="false">2256.6-850</f>
        <v>1406.6</v>
      </c>
      <c r="N42" s="95" t="n">
        <v>850</v>
      </c>
      <c r="O42" s="92" t="n">
        <f aca="false">C42+D42+E42+F42+H42+I42</f>
        <v>6280.7</v>
      </c>
      <c r="P42" s="27" t="n">
        <f aca="false">J42+G42+O42</f>
        <v>18779.2</v>
      </c>
      <c r="Q42" s="18"/>
      <c r="R42" s="93"/>
      <c r="S42" s="18"/>
    </row>
    <row r="43" customFormat="false" ht="15.75" hidden="false" customHeight="false" outlineLevel="0" collapsed="false">
      <c r="B43" s="6" t="s">
        <v>11</v>
      </c>
      <c r="C43" s="90" t="n">
        <v>5365.8</v>
      </c>
      <c r="D43" s="90" t="n">
        <v>70</v>
      </c>
      <c r="E43" s="90" t="n">
        <v>120</v>
      </c>
      <c r="F43" s="90" t="n">
        <v>21.2</v>
      </c>
      <c r="G43" s="90" t="n">
        <v>4425.3</v>
      </c>
      <c r="H43" s="90" t="n">
        <v>144.6</v>
      </c>
      <c r="I43" s="90" t="n">
        <v>0</v>
      </c>
      <c r="J43" s="90" t="n">
        <v>8716.3</v>
      </c>
      <c r="K43" s="95"/>
      <c r="L43" s="95" t="n">
        <v>6316.5</v>
      </c>
      <c r="M43" s="95" t="n">
        <v>2043.4</v>
      </c>
      <c r="N43" s="95" t="n">
        <v>356.4</v>
      </c>
      <c r="O43" s="92" t="n">
        <f aca="false">C43+D43+E43+F43+H43+I43</f>
        <v>5721.6</v>
      </c>
      <c r="P43" s="27" t="n">
        <f aca="false">J43+G43+O43</f>
        <v>18863.2</v>
      </c>
      <c r="Q43" s="18"/>
      <c r="R43" s="93"/>
      <c r="S43" s="18"/>
    </row>
    <row r="44" customFormat="false" ht="15.75" hidden="false" customHeight="false" outlineLevel="0" collapsed="false">
      <c r="B44" s="6" t="s">
        <v>12</v>
      </c>
      <c r="C44" s="90" t="n">
        <v>20528</v>
      </c>
      <c r="D44" s="90" t="n">
        <v>100</v>
      </c>
      <c r="E44" s="90" t="n">
        <v>305</v>
      </c>
      <c r="F44" s="90" t="n">
        <v>60</v>
      </c>
      <c r="G44" s="90" t="n">
        <v>13077</v>
      </c>
      <c r="H44" s="90" t="n">
        <v>19180</v>
      </c>
      <c r="I44" s="90" t="n">
        <v>710</v>
      </c>
      <c r="J44" s="90" t="n">
        <v>58406.1</v>
      </c>
      <c r="K44" s="95" t="n">
        <v>32076.5</v>
      </c>
      <c r="L44" s="95" t="n">
        <f aca="false">18977.6+1000</f>
        <v>19977.6</v>
      </c>
      <c r="M44" s="95" t="n">
        <v>2552</v>
      </c>
      <c r="N44" s="95" t="n">
        <v>3800</v>
      </c>
      <c r="O44" s="92" t="n">
        <f aca="false">C44+D44+E44+F44+H44+I44</f>
        <v>40883</v>
      </c>
      <c r="P44" s="27" t="n">
        <f aca="false">J44+G44+O44</f>
        <v>112366.1</v>
      </c>
      <c r="Q44" s="18"/>
      <c r="R44" s="93"/>
      <c r="S44" s="18"/>
    </row>
    <row r="45" customFormat="false" ht="15.75" hidden="false" customHeight="false" outlineLevel="0" collapsed="false">
      <c r="B45" s="6" t="s">
        <v>13</v>
      </c>
      <c r="C45" s="90" t="n">
        <v>6517</v>
      </c>
      <c r="D45" s="90" t="n">
        <v>491.3</v>
      </c>
      <c r="E45" s="90" t="n">
        <v>1266</v>
      </c>
      <c r="F45" s="90" t="n">
        <v>94.5</v>
      </c>
      <c r="G45" s="90" t="n">
        <v>5867.7</v>
      </c>
      <c r="H45" s="90" t="n">
        <v>591</v>
      </c>
      <c r="I45" s="90" t="n">
        <v>304.1</v>
      </c>
      <c r="J45" s="90" t="n">
        <v>18898.9</v>
      </c>
      <c r="K45" s="95" t="n">
        <v>1190.3</v>
      </c>
      <c r="L45" s="95" t="n">
        <v>15123.1</v>
      </c>
      <c r="M45" s="95" t="n">
        <f aca="false">2585.5-1185.5</f>
        <v>1400</v>
      </c>
      <c r="N45" s="95" t="n">
        <v>1185.5</v>
      </c>
      <c r="O45" s="92" t="n">
        <f aca="false">C45+D45+E45+F45+H45+I45</f>
        <v>9263.9</v>
      </c>
      <c r="P45" s="27" t="n">
        <f aca="false">J45+G45+O45</f>
        <v>34030.5</v>
      </c>
      <c r="Q45" s="18"/>
      <c r="R45" s="93"/>
      <c r="S45" s="18"/>
    </row>
    <row r="46" customFormat="false" ht="15.75" hidden="false" customHeight="false" outlineLevel="0" collapsed="false">
      <c r="B46" s="6" t="s">
        <v>14</v>
      </c>
      <c r="C46" s="90" t="n">
        <v>7527.6</v>
      </c>
      <c r="D46" s="90" t="n">
        <v>43</v>
      </c>
      <c r="E46" s="90" t="n">
        <v>2256.1</v>
      </c>
      <c r="F46" s="90" t="n">
        <v>180</v>
      </c>
      <c r="G46" s="90" t="n">
        <v>1864.1</v>
      </c>
      <c r="H46" s="90" t="n">
        <v>320</v>
      </c>
      <c r="I46" s="90" t="n">
        <v>0</v>
      </c>
      <c r="J46" s="90" t="n">
        <v>11866.8</v>
      </c>
      <c r="K46" s="95" t="n">
        <v>263</v>
      </c>
      <c r="L46" s="95" t="n">
        <v>7917.8</v>
      </c>
      <c r="M46" s="95" t="n">
        <f aca="false">3686-1840</f>
        <v>1846</v>
      </c>
      <c r="N46" s="95" t="n">
        <v>1840</v>
      </c>
      <c r="O46" s="92" t="n">
        <f aca="false">C46+D46+E46+F46+H46+I46</f>
        <v>10326.7</v>
      </c>
      <c r="P46" s="27" t="n">
        <f aca="false">J46+G46+O46</f>
        <v>24057.6</v>
      </c>
      <c r="Q46" s="18"/>
      <c r="R46" s="93"/>
      <c r="S46" s="18"/>
    </row>
    <row r="47" customFormat="false" ht="15.75" hidden="false" customHeight="false" outlineLevel="0" collapsed="false">
      <c r="B47" s="6" t="s">
        <v>15</v>
      </c>
      <c r="C47" s="90" t="n">
        <v>7295.7</v>
      </c>
      <c r="D47" s="90" t="n">
        <v>112</v>
      </c>
      <c r="E47" s="90" t="n">
        <v>1800</v>
      </c>
      <c r="F47" s="90" t="n">
        <v>189.5</v>
      </c>
      <c r="G47" s="90" t="n">
        <v>8509.3</v>
      </c>
      <c r="H47" s="90" t="n">
        <v>300</v>
      </c>
      <c r="I47" s="90" t="n">
        <v>0</v>
      </c>
      <c r="J47" s="90" t="n">
        <v>22971.4</v>
      </c>
      <c r="K47" s="95" t="n">
        <v>850</v>
      </c>
      <c r="L47" s="95" t="n">
        <v>13720.4</v>
      </c>
      <c r="M47" s="95" t="n">
        <v>5905</v>
      </c>
      <c r="N47" s="95" t="n">
        <v>2496</v>
      </c>
      <c r="O47" s="92" t="n">
        <f aca="false">C47+D47+E47+F47+H47+I47</f>
        <v>9697.2</v>
      </c>
      <c r="P47" s="27" t="n">
        <f aca="false">J47+G47+O47</f>
        <v>41177.9</v>
      </c>
      <c r="Q47" s="18"/>
      <c r="R47" s="93"/>
      <c r="S47" s="18"/>
    </row>
    <row r="48" s="85" customFormat="true" ht="15.75" hidden="false" customHeight="false" outlineLevel="0" collapsed="false">
      <c r="B48" s="6" t="s">
        <v>16</v>
      </c>
      <c r="C48" s="90" t="n">
        <v>5145.1</v>
      </c>
      <c r="D48" s="90" t="n">
        <v>100</v>
      </c>
      <c r="E48" s="90" t="n">
        <v>137</v>
      </c>
      <c r="F48" s="90" t="n">
        <v>21.2</v>
      </c>
      <c r="G48" s="90" t="n">
        <v>5260</v>
      </c>
      <c r="H48" s="90" t="n">
        <v>211.7</v>
      </c>
      <c r="I48" s="90" t="n">
        <v>0</v>
      </c>
      <c r="J48" s="90" t="n">
        <v>6273.2</v>
      </c>
      <c r="K48" s="95"/>
      <c r="L48" s="95" t="n">
        <v>4670.8</v>
      </c>
      <c r="M48" s="95" t="n">
        <v>1402.4</v>
      </c>
      <c r="N48" s="95" t="n">
        <v>200</v>
      </c>
      <c r="O48" s="92" t="n">
        <f aca="false">C48+D48+E48+F48+H48+I48</f>
        <v>5615</v>
      </c>
      <c r="P48" s="27" t="n">
        <f aca="false">J48+G48+O48</f>
        <v>17148.2</v>
      </c>
      <c r="Q48" s="18"/>
      <c r="R48" s="93"/>
      <c r="S48" s="18"/>
    </row>
    <row r="49" customFormat="false" ht="15.75" hidden="false" customHeight="false" outlineLevel="0" collapsed="false">
      <c r="B49" s="6" t="s">
        <v>17</v>
      </c>
      <c r="C49" s="90" t="n">
        <v>15282.3</v>
      </c>
      <c r="D49" s="90" t="n">
        <v>1600</v>
      </c>
      <c r="E49" s="90" t="n">
        <v>7454.9</v>
      </c>
      <c r="F49" s="90" t="n">
        <v>380</v>
      </c>
      <c r="G49" s="90" t="n">
        <v>15928</v>
      </c>
      <c r="H49" s="90" t="n">
        <v>8148</v>
      </c>
      <c r="I49" s="90" t="n">
        <v>0</v>
      </c>
      <c r="J49" s="90" t="n">
        <v>43962.3</v>
      </c>
      <c r="K49" s="95" t="n">
        <v>3052.8</v>
      </c>
      <c r="L49" s="95" t="n">
        <v>28404.2</v>
      </c>
      <c r="M49" s="95" t="n">
        <f aca="false">12505.3-3000</f>
        <v>9505.3</v>
      </c>
      <c r="N49" s="95" t="n">
        <v>3000</v>
      </c>
      <c r="O49" s="92" t="n">
        <f aca="false">C49+D49+E49+F49+H49+I49</f>
        <v>32865.2</v>
      </c>
      <c r="P49" s="27" t="n">
        <f aca="false">J49+G49+O49</f>
        <v>92755.5</v>
      </c>
      <c r="Q49" s="18"/>
      <c r="R49" s="93"/>
      <c r="S49" s="18"/>
    </row>
    <row r="50" customFormat="false" ht="15.75" hidden="false" customHeight="false" outlineLevel="0" collapsed="false">
      <c r="B50" s="6" t="s">
        <v>18</v>
      </c>
      <c r="C50" s="90" t="n">
        <v>7770</v>
      </c>
      <c r="D50" s="90" t="n">
        <v>280</v>
      </c>
      <c r="E50" s="90" t="n">
        <v>600</v>
      </c>
      <c r="F50" s="90" t="n">
        <v>106</v>
      </c>
      <c r="G50" s="90" t="n">
        <v>3860</v>
      </c>
      <c r="H50" s="90" t="n">
        <v>420</v>
      </c>
      <c r="I50" s="90" t="n">
        <v>0</v>
      </c>
      <c r="J50" s="90" t="n">
        <v>14638.4</v>
      </c>
      <c r="K50" s="95" t="n">
        <v>474.4</v>
      </c>
      <c r="L50" s="95" t="n">
        <v>7833.6</v>
      </c>
      <c r="M50" s="95" t="n">
        <f aca="false">6330.4-2510</f>
        <v>3820.4</v>
      </c>
      <c r="N50" s="95" t="n">
        <v>2510</v>
      </c>
      <c r="O50" s="92" t="n">
        <f aca="false">C50+D50+E50+F50+H50+I50</f>
        <v>9176</v>
      </c>
      <c r="P50" s="27" t="n">
        <f aca="false">J50+G50+O50</f>
        <v>27674.4</v>
      </c>
      <c r="Q50" s="18"/>
      <c r="R50" s="93"/>
      <c r="S50" s="18"/>
    </row>
    <row r="51" customFormat="false" ht="15.75" hidden="false" customHeight="false" outlineLevel="0" collapsed="false">
      <c r="B51" s="6" t="s">
        <v>19</v>
      </c>
      <c r="C51" s="90" t="n">
        <v>4601.7</v>
      </c>
      <c r="D51" s="90" t="n">
        <v>40</v>
      </c>
      <c r="E51" s="90" t="n">
        <v>724.4</v>
      </c>
      <c r="F51" s="90" t="n">
        <v>21.3</v>
      </c>
      <c r="G51" s="90" t="n">
        <v>2338.6</v>
      </c>
      <c r="H51" s="90" t="n">
        <v>123</v>
      </c>
      <c r="I51" s="90" t="n">
        <v>0</v>
      </c>
      <c r="J51" s="90" t="n">
        <v>7348</v>
      </c>
      <c r="K51" s="95" t="n">
        <v>123.7</v>
      </c>
      <c r="L51" s="95" t="n">
        <v>6021.9</v>
      </c>
      <c r="M51" s="95" t="n">
        <f aca="false">1202.4-330</f>
        <v>872.4</v>
      </c>
      <c r="N51" s="95" t="n">
        <v>330</v>
      </c>
      <c r="O51" s="92" t="n">
        <f aca="false">C51+D51+E51+F51+H51+I51</f>
        <v>5510.4</v>
      </c>
      <c r="P51" s="27" t="n">
        <f aca="false">J51+G51+O51</f>
        <v>15197</v>
      </c>
      <c r="Q51" s="18"/>
      <c r="R51" s="93"/>
      <c r="S51" s="18"/>
    </row>
    <row r="52" customFormat="false" ht="15.75" hidden="false" customHeight="false" outlineLevel="0" collapsed="false">
      <c r="B52" s="6" t="s">
        <v>20</v>
      </c>
      <c r="C52" s="90" t="n">
        <v>7076.8</v>
      </c>
      <c r="D52" s="90" t="n">
        <v>150</v>
      </c>
      <c r="E52" s="90" t="n">
        <v>200</v>
      </c>
      <c r="F52" s="90" t="n">
        <v>1700</v>
      </c>
      <c r="G52" s="90" t="n">
        <v>4290.8</v>
      </c>
      <c r="H52" s="90" t="n">
        <v>0</v>
      </c>
      <c r="I52" s="90" t="n">
        <v>2462</v>
      </c>
      <c r="J52" s="90" t="n">
        <v>10446</v>
      </c>
      <c r="K52" s="95" t="n">
        <v>750</v>
      </c>
      <c r="L52" s="95" t="n">
        <v>4814</v>
      </c>
      <c r="M52" s="95" t="n">
        <f aca="false">4882-2617.9</f>
        <v>2264.1</v>
      </c>
      <c r="N52" s="95" t="n">
        <v>2617.9</v>
      </c>
      <c r="O52" s="92" t="n">
        <f aca="false">C52+D52+E52+F52+H52+I52</f>
        <v>11588.8</v>
      </c>
      <c r="P52" s="27" t="n">
        <f aca="false">J52+G52+O52</f>
        <v>26325.6</v>
      </c>
      <c r="Q52" s="18"/>
      <c r="R52" s="93"/>
      <c r="S52" s="18"/>
    </row>
    <row r="53" customFormat="false" ht="12.75" hidden="false" customHeight="false" outlineLevel="0" collapsed="false">
      <c r="B53" s="28" t="s">
        <v>91</v>
      </c>
      <c r="C53" s="96" t="n">
        <f aca="false">SUM(C36:C52)</f>
        <v>191928.5</v>
      </c>
      <c r="D53" s="97" t="n">
        <v>8311.6</v>
      </c>
      <c r="E53" s="97" t="n">
        <v>28838.4</v>
      </c>
      <c r="F53" s="97" t="n">
        <v>8249.8</v>
      </c>
      <c r="G53" s="97" t="n">
        <v>166859.5</v>
      </c>
      <c r="H53" s="97" t="n">
        <f aca="false">SUM(H36:H52)</f>
        <v>98655.5</v>
      </c>
      <c r="I53" s="97" t="n">
        <v>28210.4</v>
      </c>
      <c r="J53" s="97" t="n">
        <v>676743.8</v>
      </c>
      <c r="K53" s="98" t="n">
        <f aca="false">SUM(K36:K52)</f>
        <v>107791</v>
      </c>
      <c r="L53" s="98" t="n">
        <f aca="false">SUM(L36:L52)</f>
        <v>302106.6</v>
      </c>
      <c r="M53" s="98" t="n">
        <f aca="false">SUM(M36:M52)</f>
        <v>113148.5</v>
      </c>
      <c r="N53" s="98" t="n">
        <f aca="false">SUM(N36:N52)</f>
        <v>153697.7</v>
      </c>
      <c r="O53" s="98" t="n">
        <f aca="false">SUM(O36:O52)</f>
        <v>364194.2</v>
      </c>
      <c r="P53" s="98" t="n">
        <f aca="false">SUM(P36:P52)</f>
        <v>1207797.5</v>
      </c>
      <c r="Q53" s="99"/>
      <c r="R53" s="100"/>
      <c r="S53" s="99"/>
    </row>
    <row r="54" customFormat="false" ht="12.75" hidden="false" customHeight="false" outlineLevel="0" collapsed="false">
      <c r="P54" s="101" t="n">
        <f aca="false">G53+K53+L53+M53+N53+O53</f>
        <v>1207797.5</v>
      </c>
      <c r="R54" s="100"/>
    </row>
  </sheetData>
  <mergeCells count="7">
    <mergeCell ref="M1:P1"/>
    <mergeCell ref="B2:B4"/>
    <mergeCell ref="C2:P2"/>
    <mergeCell ref="K3:M3"/>
    <mergeCell ref="B32:B34"/>
    <mergeCell ref="C32:P32"/>
    <mergeCell ref="K33:M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" activeCellId="0" sqref="I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11.13"/>
    <col collapsed="false" customWidth="true" hidden="false" outlineLevel="0" max="9" min="9" style="0" width="11.56"/>
    <col collapsed="false" customWidth="true" hidden="false" outlineLevel="0" max="10" min="10" style="0" width="11.7"/>
    <col collapsed="false" customWidth="true" hidden="false" outlineLevel="0" max="11" min="11" style="0" width="12.28"/>
    <col collapsed="false" customWidth="true" hidden="false" outlineLevel="0" max="13" min="13" style="0" width="0.13"/>
  </cols>
  <sheetData>
    <row r="1" customFormat="false" ht="24.75" hidden="false" customHeight="true" outlineLevel="0" collapsed="false">
      <c r="I1" s="1" t="s">
        <v>0</v>
      </c>
      <c r="J1" s="1"/>
      <c r="K1" s="1"/>
      <c r="L1" s="1"/>
    </row>
    <row r="2" customFormat="false" ht="15.75" hidden="false" customHeight="false" outlineLevel="0" collapsed="false">
      <c r="B2" s="12" t="s">
        <v>92</v>
      </c>
      <c r="L2" s="102"/>
    </row>
    <row r="3" customFormat="false" ht="13.5" hidden="false" customHeight="false" outlineLevel="0" collapsed="false">
      <c r="L3" s="102"/>
    </row>
    <row r="4" customFormat="false" ht="112.5" hidden="false" customHeight="false" outlineLevel="0" collapsed="false">
      <c r="A4" s="36"/>
      <c r="B4" s="103"/>
      <c r="C4" s="104" t="s">
        <v>93</v>
      </c>
      <c r="D4" s="104" t="s">
        <v>94</v>
      </c>
      <c r="E4" s="104" t="s">
        <v>95</v>
      </c>
      <c r="F4" s="104" t="s">
        <v>96</v>
      </c>
      <c r="G4" s="104" t="s">
        <v>97</v>
      </c>
      <c r="H4" s="104" t="s">
        <v>98</v>
      </c>
      <c r="I4" s="105" t="s">
        <v>99</v>
      </c>
      <c r="J4" s="105" t="s">
        <v>100</v>
      </c>
      <c r="K4" s="105" t="s">
        <v>101</v>
      </c>
      <c r="L4" s="106" t="s">
        <v>102</v>
      </c>
      <c r="M4" s="107"/>
    </row>
    <row r="5" customFormat="false" ht="15.75" hidden="false" customHeight="false" outlineLevel="0" collapsed="false">
      <c r="A5" s="43" t="n">
        <v>1</v>
      </c>
      <c r="B5" s="6" t="s">
        <v>4</v>
      </c>
      <c r="C5" s="108" t="n">
        <v>9200</v>
      </c>
      <c r="D5" s="109" t="n">
        <f aca="false">$C$22/A21</f>
        <v>13088.2352941176</v>
      </c>
      <c r="E5" s="109" t="n">
        <v>150.2</v>
      </c>
      <c r="F5" s="109" t="n">
        <f aca="false">C5/E5*1000</f>
        <v>61251.6644474035</v>
      </c>
      <c r="G5" s="110" t="n">
        <f aca="false">208+1181</f>
        <v>1389</v>
      </c>
      <c r="H5" s="111" t="n">
        <f aca="false">$G$22/A21</f>
        <v>1289.41176470588</v>
      </c>
      <c r="I5" s="7" t="n">
        <f aca="false">(C5/E5)/(222500/2891.81)</f>
        <v>0.796081688834363</v>
      </c>
      <c r="J5" s="112" t="n">
        <v>3671</v>
      </c>
      <c r="K5" s="28" t="n">
        <v>67.14</v>
      </c>
      <c r="L5" s="113" t="n">
        <v>3671</v>
      </c>
      <c r="M5" s="114"/>
    </row>
    <row r="6" customFormat="false" ht="15.75" hidden="false" customHeight="false" outlineLevel="0" collapsed="false">
      <c r="A6" s="43" t="n">
        <v>2</v>
      </c>
      <c r="B6" s="8" t="s">
        <v>5</v>
      </c>
      <c r="C6" s="108" t="n">
        <v>5700</v>
      </c>
      <c r="D6" s="109"/>
      <c r="E6" s="109" t="n">
        <v>50.51</v>
      </c>
      <c r="F6" s="109" t="n">
        <f aca="false">C6/E6*1000</f>
        <v>112848.940803801</v>
      </c>
      <c r="G6" s="110" t="n">
        <f aca="false">210+1178</f>
        <v>1388</v>
      </c>
      <c r="H6" s="111"/>
      <c r="I6" s="7" t="n">
        <f aca="false">(C6/E6)/(222500/2891.81)</f>
        <v>1.46668627193636</v>
      </c>
      <c r="J6" s="112" t="n">
        <v>4056</v>
      </c>
      <c r="K6" s="28" t="n">
        <v>31.7</v>
      </c>
      <c r="L6" s="113" t="n">
        <v>4056</v>
      </c>
      <c r="M6" s="114"/>
    </row>
    <row r="7" customFormat="false" ht="15.75" hidden="false" customHeight="false" outlineLevel="0" collapsed="false">
      <c r="A7" s="43" t="n">
        <v>3</v>
      </c>
      <c r="B7" s="8" t="s">
        <v>6</v>
      </c>
      <c r="C7" s="108" t="n">
        <v>6800</v>
      </c>
      <c r="D7" s="109"/>
      <c r="E7" s="109" t="n">
        <v>30.74</v>
      </c>
      <c r="F7" s="109" t="n">
        <f aca="false">C7/E7*1000</f>
        <v>221210.14964216</v>
      </c>
      <c r="G7" s="110" t="n">
        <f aca="false">214+1194</f>
        <v>1408</v>
      </c>
      <c r="H7" s="111"/>
      <c r="I7" s="7" t="n">
        <f aca="false">(C7/E7)/(222500/2891.81)</f>
        <v>2.87504594533346</v>
      </c>
      <c r="J7" s="112" t="n">
        <v>4211</v>
      </c>
      <c r="K7" s="28" t="n">
        <v>28.33</v>
      </c>
      <c r="L7" s="113" t="n">
        <v>4211</v>
      </c>
      <c r="M7" s="114"/>
    </row>
    <row r="8" customFormat="false" ht="15.75" hidden="false" customHeight="false" outlineLevel="0" collapsed="false">
      <c r="A8" s="43" t="n">
        <v>4</v>
      </c>
      <c r="B8" s="6" t="s">
        <v>7</v>
      </c>
      <c r="C8" s="108" t="n">
        <v>12900</v>
      </c>
      <c r="D8" s="109"/>
      <c r="E8" s="109" t="n">
        <v>961.21</v>
      </c>
      <c r="F8" s="109" t="n">
        <f aca="false">C8/E8*1000</f>
        <v>13420.5844716555</v>
      </c>
      <c r="G8" s="110" t="n">
        <f aca="false">194+1140</f>
        <v>1334</v>
      </c>
      <c r="H8" s="111"/>
      <c r="I8" s="7" t="n">
        <f aca="false">(C8/E8)/(222500/2891.81)</f>
        <v>0.174425979240351</v>
      </c>
      <c r="J8" s="112" t="n">
        <v>3143</v>
      </c>
      <c r="K8" s="28" t="n">
        <v>268.27</v>
      </c>
      <c r="L8" s="113" t="n">
        <v>3143</v>
      </c>
      <c r="M8" s="114"/>
    </row>
    <row r="9" customFormat="false" ht="15.75" hidden="false" customHeight="false" outlineLevel="0" collapsed="false">
      <c r="A9" s="43" t="n">
        <v>5</v>
      </c>
      <c r="B9" s="6" t="s">
        <v>8</v>
      </c>
      <c r="C9" s="108" t="n">
        <v>90100</v>
      </c>
      <c r="D9" s="109"/>
      <c r="E9" s="109" t="n">
        <v>28.75</v>
      </c>
      <c r="F9" s="109" t="n">
        <f aca="false">C9/E9*1000</f>
        <v>3133913.04347826</v>
      </c>
      <c r="G9" s="110" t="n">
        <f aca="false">259+792</f>
        <v>1051</v>
      </c>
      <c r="H9" s="111"/>
      <c r="I9" s="7" t="n">
        <f aca="false">(C9/E9)/(222500/2891.81)</f>
        <v>40.731150913532</v>
      </c>
      <c r="J9" s="112" t="n">
        <v>67600</v>
      </c>
      <c r="K9" s="28" t="n">
        <v>164.4</v>
      </c>
      <c r="L9" s="113" t="n">
        <v>67600</v>
      </c>
      <c r="M9" s="114"/>
    </row>
    <row r="10" customFormat="false" ht="15.75" hidden="false" customHeight="false" outlineLevel="0" collapsed="false">
      <c r="A10" s="43" t="n">
        <v>6</v>
      </c>
      <c r="B10" s="6" t="s">
        <v>9</v>
      </c>
      <c r="C10" s="108" t="n">
        <v>6000</v>
      </c>
      <c r="D10" s="109"/>
      <c r="E10" s="109" t="n">
        <v>194.84</v>
      </c>
      <c r="F10" s="109" t="n">
        <f aca="false">C10/E10*1000</f>
        <v>30794.4980496818</v>
      </c>
      <c r="G10" s="110" t="n">
        <f aca="false">193+1149</f>
        <v>1342</v>
      </c>
      <c r="H10" s="111"/>
      <c r="I10" s="7" t="n">
        <f aca="false">(C10/E10)/(222500/2891.81)</f>
        <v>0.40023297710135</v>
      </c>
      <c r="J10" s="112" t="n">
        <v>3767</v>
      </c>
      <c r="K10" s="28" t="n">
        <v>30.5</v>
      </c>
      <c r="L10" s="113" t="n">
        <v>3767</v>
      </c>
      <c r="M10" s="114"/>
    </row>
    <row r="11" customFormat="false" ht="15.75" hidden="false" customHeight="false" outlineLevel="0" collapsed="false">
      <c r="A11" s="43" t="n">
        <v>7</v>
      </c>
      <c r="B11" s="6" t="s">
        <v>10</v>
      </c>
      <c r="C11" s="108" t="n">
        <v>5000</v>
      </c>
      <c r="D11" s="109"/>
      <c r="E11" s="109" t="n">
        <v>128.81</v>
      </c>
      <c r="F11" s="109" t="n">
        <f aca="false">C11/E11*1000</f>
        <v>38816.8620448723</v>
      </c>
      <c r="G11" s="110" t="n">
        <f aca="false">202+1120</f>
        <v>1322</v>
      </c>
      <c r="H11" s="111"/>
      <c r="I11" s="7" t="n">
        <f aca="false">(C11/E11)/(222500/2891.81)</f>
        <v>0.504498830696549</v>
      </c>
      <c r="J11" s="112" t="n">
        <v>3113</v>
      </c>
      <c r="K11" s="28" t="n">
        <v>74.23</v>
      </c>
      <c r="L11" s="113" t="n">
        <v>3113</v>
      </c>
      <c r="M11" s="114"/>
    </row>
    <row r="12" customFormat="false" ht="15.75" hidden="false" customHeight="false" outlineLevel="0" collapsed="false">
      <c r="A12" s="43" t="n">
        <v>8</v>
      </c>
      <c r="B12" s="6" t="s">
        <v>11</v>
      </c>
      <c r="C12" s="108" t="n">
        <v>5700</v>
      </c>
      <c r="D12" s="109"/>
      <c r="E12" s="109" t="n">
        <v>98.68</v>
      </c>
      <c r="F12" s="109" t="n">
        <f aca="false">C12/E12*1000</f>
        <v>57762.46453182</v>
      </c>
      <c r="G12" s="110" t="n">
        <f aca="false">205+1035</f>
        <v>1240</v>
      </c>
      <c r="H12" s="111"/>
      <c r="I12" s="7" t="n">
        <f aca="false">(C12/E12)/(222500/2891.81)</f>
        <v>0.750732910371966</v>
      </c>
      <c r="J12" s="112" t="n">
        <v>2512</v>
      </c>
      <c r="K12" s="28" t="n">
        <v>56.08</v>
      </c>
      <c r="L12" s="113" t="n">
        <v>2512</v>
      </c>
      <c r="M12" s="114"/>
    </row>
    <row r="13" customFormat="false" ht="15.75" hidden="false" customHeight="false" outlineLevel="0" collapsed="false">
      <c r="A13" s="43" t="n">
        <v>9</v>
      </c>
      <c r="B13" s="6" t="s">
        <v>12</v>
      </c>
      <c r="C13" s="108" t="n">
        <v>17700</v>
      </c>
      <c r="D13" s="109"/>
      <c r="E13" s="109" t="n">
        <v>12.75</v>
      </c>
      <c r="F13" s="109" t="n">
        <f aca="false">C13/E13*1000</f>
        <v>1388235.29411765</v>
      </c>
      <c r="G13" s="110" t="n">
        <f aca="false">281+776</f>
        <v>1057</v>
      </c>
      <c r="H13" s="111"/>
      <c r="I13" s="7" t="n">
        <f aca="false">(C13/E13)/(222500/2891.81)</f>
        <v>18.0427537343027</v>
      </c>
      <c r="J13" s="112" t="n">
        <v>17023</v>
      </c>
      <c r="K13" s="28" t="n">
        <v>27.6</v>
      </c>
      <c r="L13" s="113" t="n">
        <v>17023</v>
      </c>
      <c r="M13" s="114"/>
    </row>
    <row r="14" customFormat="false" ht="15.75" hidden="false" customHeight="false" outlineLevel="0" collapsed="false">
      <c r="A14" s="43" t="n">
        <v>10</v>
      </c>
      <c r="B14" s="6" t="s">
        <v>13</v>
      </c>
      <c r="C14" s="108" t="n">
        <v>7600</v>
      </c>
      <c r="D14" s="109"/>
      <c r="E14" s="109" t="n">
        <v>49.11</v>
      </c>
      <c r="F14" s="109" t="n">
        <f aca="false">C14/E14*1000</f>
        <v>154754.632457748</v>
      </c>
      <c r="G14" s="110" t="n">
        <f aca="false">205+1128</f>
        <v>1333</v>
      </c>
      <c r="H14" s="111"/>
      <c r="I14" s="7" t="n">
        <f aca="false">(C14/E14)/(222500/2891.81)</f>
        <v>2.01133030870849</v>
      </c>
      <c r="J14" s="112" t="n">
        <v>6215</v>
      </c>
      <c r="K14" s="28" t="n">
        <v>39.45</v>
      </c>
      <c r="L14" s="113" t="n">
        <v>6215</v>
      </c>
      <c r="M14" s="114"/>
    </row>
    <row r="15" customFormat="false" ht="15.75" hidden="false" customHeight="false" outlineLevel="0" collapsed="false">
      <c r="A15" s="43" t="n">
        <v>11</v>
      </c>
      <c r="B15" s="6" t="s">
        <v>14</v>
      </c>
      <c r="C15" s="108" t="n">
        <v>5200</v>
      </c>
      <c r="D15" s="109"/>
      <c r="E15" s="109" t="n">
        <v>67.09</v>
      </c>
      <c r="F15" s="109" t="n">
        <f aca="false">C15/E15*1000</f>
        <v>77507.825309286</v>
      </c>
      <c r="G15" s="110" t="n">
        <f aca="false">210+1107</f>
        <v>1317</v>
      </c>
      <c r="H15" s="111"/>
      <c r="I15" s="7" t="n">
        <f aca="false">(C15/E15)/(222500/2891.81)</f>
        <v>1.00736136767482</v>
      </c>
      <c r="J15" s="112" t="n">
        <v>3281</v>
      </c>
      <c r="K15" s="28" t="n">
        <v>48.67</v>
      </c>
      <c r="L15" s="113" t="n">
        <v>3281</v>
      </c>
      <c r="M15" s="114"/>
    </row>
    <row r="16" customFormat="false" ht="15.75" hidden="false" customHeight="false" outlineLevel="0" collapsed="false">
      <c r="A16" s="43" t="n">
        <v>12</v>
      </c>
      <c r="B16" s="6" t="s">
        <v>15</v>
      </c>
      <c r="C16" s="108" t="n">
        <v>8700</v>
      </c>
      <c r="D16" s="109"/>
      <c r="E16" s="109" t="n">
        <v>148.93</v>
      </c>
      <c r="F16" s="109" t="n">
        <f aca="false">C16/E16*1000</f>
        <v>58416.705834956</v>
      </c>
      <c r="G16" s="110" t="n">
        <f aca="false">206+1051</f>
        <v>1257</v>
      </c>
      <c r="H16" s="111"/>
      <c r="I16" s="7" t="n">
        <f aca="false">(C16/E16)/(222500/2891.81)</f>
        <v>0.759236018429592</v>
      </c>
      <c r="J16" s="112" t="n">
        <v>5468</v>
      </c>
      <c r="K16" s="28" t="n">
        <v>57.85</v>
      </c>
      <c r="L16" s="113" t="n">
        <v>5468</v>
      </c>
      <c r="M16" s="114"/>
    </row>
    <row r="17" customFormat="false" ht="15.75" hidden="false" customHeight="false" outlineLevel="0" collapsed="false">
      <c r="A17" s="43" t="n">
        <v>13</v>
      </c>
      <c r="B17" s="6" t="s">
        <v>16</v>
      </c>
      <c r="C17" s="108" t="n">
        <v>5700</v>
      </c>
      <c r="D17" s="109"/>
      <c r="E17" s="109" t="n">
        <v>288.01</v>
      </c>
      <c r="F17" s="109" t="n">
        <f aca="false">C17/E17*1000</f>
        <v>19790.9794798792</v>
      </c>
      <c r="G17" s="110" t="n">
        <f aca="false">210+1078</f>
        <v>1288</v>
      </c>
      <c r="H17" s="111"/>
      <c r="I17" s="7" t="n">
        <f aca="false">(C17/E17)/(222500/2891.81)</f>
        <v>0.257221358964986</v>
      </c>
      <c r="J17" s="112" t="n">
        <v>2365</v>
      </c>
      <c r="K17" s="28" t="n">
        <v>50.79</v>
      </c>
      <c r="L17" s="113" t="n">
        <v>2365</v>
      </c>
      <c r="M17" s="114"/>
    </row>
    <row r="18" customFormat="false" ht="15.75" hidden="false" customHeight="false" outlineLevel="0" collapsed="false">
      <c r="A18" s="43" t="n">
        <v>14</v>
      </c>
      <c r="B18" s="6" t="s">
        <v>17</v>
      </c>
      <c r="C18" s="108" t="n">
        <v>18900</v>
      </c>
      <c r="D18" s="109"/>
      <c r="E18" s="109" t="n">
        <v>194.37</v>
      </c>
      <c r="F18" s="109" t="n">
        <f aca="false">C18/E18*1000</f>
        <v>97237.2279672789</v>
      </c>
      <c r="G18" s="110" t="n">
        <f aca="false">189+1147</f>
        <v>1336</v>
      </c>
      <c r="H18" s="111"/>
      <c r="I18" s="7" t="n">
        <f aca="false">(C18/E18)/(222500/2891.81)</f>
        <v>1.26378241891261</v>
      </c>
      <c r="J18" s="112" t="n">
        <v>10655</v>
      </c>
      <c r="K18" s="28" t="n">
        <v>137.16</v>
      </c>
      <c r="L18" s="113" t="n">
        <v>10655</v>
      </c>
      <c r="M18" s="114"/>
    </row>
    <row r="19" customFormat="false" ht="15.75" hidden="false" customHeight="false" outlineLevel="0" collapsed="false">
      <c r="A19" s="43" t="n">
        <v>15</v>
      </c>
      <c r="B19" s="6" t="s">
        <v>18</v>
      </c>
      <c r="C19" s="108" t="n">
        <v>7600</v>
      </c>
      <c r="D19" s="109"/>
      <c r="E19" s="109" t="n">
        <v>278.57</v>
      </c>
      <c r="F19" s="109" t="n">
        <f aca="false">C19/E19*1000</f>
        <v>27282.1911907241</v>
      </c>
      <c r="G19" s="110" t="n">
        <f aca="false">214+1114</f>
        <v>1328</v>
      </c>
      <c r="H19" s="111"/>
      <c r="I19" s="7" t="n">
        <f aca="false">(C19/E19)/(222500/2891.81)</f>
        <v>0.354583880032574</v>
      </c>
      <c r="J19" s="112" t="n">
        <v>2716</v>
      </c>
      <c r="K19" s="28" t="n">
        <v>66.97</v>
      </c>
      <c r="L19" s="113" t="n">
        <v>2716</v>
      </c>
      <c r="M19" s="114"/>
    </row>
    <row r="20" customFormat="false" ht="15.75" hidden="false" customHeight="false" outlineLevel="0" collapsed="false">
      <c r="A20" s="43" t="n">
        <v>16</v>
      </c>
      <c r="B20" s="6" t="s">
        <v>19</v>
      </c>
      <c r="C20" s="108" t="n">
        <v>4200</v>
      </c>
      <c r="D20" s="109"/>
      <c r="E20" s="109" t="n">
        <v>168.94</v>
      </c>
      <c r="F20" s="109" t="n">
        <f aca="false">C20/E20*1000</f>
        <v>24860.8973600095</v>
      </c>
      <c r="G20" s="110" t="n">
        <f aca="false">197+1070</f>
        <v>1267</v>
      </c>
      <c r="H20" s="111"/>
      <c r="I20" s="7" t="n">
        <f aca="false">(C20/E20)/(222500/2891.81)</f>
        <v>0.323114568964715</v>
      </c>
      <c r="J20" s="112" t="n">
        <v>2512</v>
      </c>
      <c r="K20" s="28" t="n">
        <v>41.16</v>
      </c>
      <c r="L20" s="113" t="n">
        <v>2512</v>
      </c>
      <c r="M20" s="114"/>
    </row>
    <row r="21" customFormat="false" ht="15.75" hidden="false" customHeight="false" outlineLevel="0" collapsed="false">
      <c r="A21" s="43" t="n">
        <v>17</v>
      </c>
      <c r="B21" s="6" t="s">
        <v>20</v>
      </c>
      <c r="C21" s="108" t="n">
        <v>5500</v>
      </c>
      <c r="D21" s="109"/>
      <c r="E21" s="109" t="n">
        <v>40.3</v>
      </c>
      <c r="F21" s="109" t="n">
        <f aca="false">C21/E21*1000</f>
        <v>136476.426799007</v>
      </c>
      <c r="G21" s="110" t="n">
        <f aca="false">194+1069</f>
        <v>1263</v>
      </c>
      <c r="H21" s="111"/>
      <c r="I21" s="7" t="n">
        <f aca="false">(C21/E21)/(222500/2891.81)</f>
        <v>1.77377031811972</v>
      </c>
      <c r="J21" s="112" t="n">
        <v>1703</v>
      </c>
      <c r="K21" s="28" t="n">
        <v>83.2</v>
      </c>
      <c r="L21" s="113" t="n">
        <v>1703</v>
      </c>
      <c r="M21" s="114"/>
    </row>
    <row r="22" customFormat="false" ht="13.5" hidden="false" customHeight="false" outlineLevel="0" collapsed="false">
      <c r="A22" s="72"/>
      <c r="B22" s="115" t="s">
        <v>37</v>
      </c>
      <c r="C22" s="115" t="n">
        <f aca="false">SUM(C5:C21)</f>
        <v>222500</v>
      </c>
      <c r="D22" s="116" t="n">
        <f aca="false">SUM(D5:D21)</f>
        <v>13088.2352941176</v>
      </c>
      <c r="E22" s="116" t="n">
        <f aca="false">SUM(E5:E21)</f>
        <v>2891.81</v>
      </c>
      <c r="F22" s="117" t="n">
        <f aca="false">C22/E22*1000</f>
        <v>76941.4311451997</v>
      </c>
      <c r="G22" s="118" t="n">
        <f aca="false">SUM(G5:G21)</f>
        <v>21920</v>
      </c>
      <c r="H22" s="115"/>
      <c r="I22" s="119" t="n">
        <f aca="false">(C22/E22)/(222500/2891.81)</f>
        <v>1</v>
      </c>
      <c r="J22" s="120" t="n">
        <f aca="false">SUM(J5:J21)</f>
        <v>144011</v>
      </c>
      <c r="K22" s="115" t="n">
        <f aca="false">SUM(K5:K21)</f>
        <v>1273.5</v>
      </c>
      <c r="L22" s="121" t="n">
        <f aca="false">SUM(L5:L21)</f>
        <v>144011</v>
      </c>
      <c r="M22" s="122"/>
    </row>
    <row r="23" customFormat="false" ht="12.75" hidden="false" customHeight="false" outlineLevel="0" collapsed="false">
      <c r="C23" s="123" t="n">
        <v>222.5</v>
      </c>
    </row>
    <row r="32" customFormat="false" ht="12.75" hidden="false" customHeight="false" outlineLevel="0" collapsed="false">
      <c r="E32" s="31"/>
    </row>
  </sheetData>
  <mergeCells count="3">
    <mergeCell ref="I1:L1"/>
    <mergeCell ref="D5:D21"/>
    <mergeCell ref="H5:H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J1" activeCellId="0" sqref="AJ1:A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5.41"/>
    <col collapsed="false" customWidth="true" hidden="false" outlineLevel="0" max="2" min="2" style="85" width="21.42"/>
    <col collapsed="false" customWidth="true" hidden="false" outlineLevel="0" max="3" min="3" style="85" width="9.85"/>
    <col collapsed="false" customWidth="true" hidden="true" outlineLevel="0" max="4" min="4" style="85" width="9.99"/>
    <col collapsed="false" customWidth="true" hidden="false" outlineLevel="0" max="6" min="5" style="85" width="9.14"/>
    <col collapsed="false" customWidth="true" hidden="false" outlineLevel="0" max="7" min="7" style="85" width="10.41"/>
    <col collapsed="false" customWidth="true" hidden="true" outlineLevel="0" max="9" min="8" style="85" width="12.14"/>
    <col collapsed="false" customWidth="true" hidden="true" outlineLevel="0" max="10" min="10" style="85" width="13.41"/>
    <col collapsed="false" customWidth="true" hidden="true" outlineLevel="0" max="13" min="11" style="85" width="12.14"/>
    <col collapsed="false" customWidth="true" hidden="true" outlineLevel="0" max="14" min="14" style="85" width="33.85"/>
    <col collapsed="false" customWidth="true" hidden="true" outlineLevel="0" max="15" min="15" style="85" width="12.14"/>
    <col collapsed="false" customWidth="true" hidden="false" outlineLevel="0" max="16" min="16" style="85" width="10.99"/>
    <col collapsed="false" customWidth="true" hidden="false" outlineLevel="0" max="17" min="17" style="0" width="8.99"/>
    <col collapsed="false" customWidth="true" hidden="true" outlineLevel="0" max="18" min="18" style="0" width="9.85"/>
    <col collapsed="false" customWidth="true" hidden="false" outlineLevel="0" max="19" min="19" style="85" width="10.28"/>
    <col collapsed="false" customWidth="true" hidden="false" outlineLevel="0" max="20" min="20" style="85" width="8.99"/>
    <col collapsed="false" customWidth="true" hidden="false" outlineLevel="0" max="21" min="21" style="85" width="10.85"/>
    <col collapsed="false" customWidth="true" hidden="false" outlineLevel="0" max="22" min="22" style="85" width="9.99"/>
    <col collapsed="false" customWidth="true" hidden="true" outlineLevel="0" max="23" min="23" style="85" width="13.99"/>
    <col collapsed="false" customWidth="true" hidden="true" outlineLevel="0" max="24" min="24" style="85" width="12.85"/>
    <col collapsed="false" customWidth="true" hidden="true" outlineLevel="0" max="25" min="25" style="0" width="33.85"/>
    <col collapsed="false" customWidth="true" hidden="true" outlineLevel="0" max="26" min="26" style="85" width="12.14"/>
    <col collapsed="false" customWidth="true" hidden="true" outlineLevel="0" max="27" min="27" style="85" width="0.13"/>
    <col collapsed="false" customWidth="true" hidden="true" outlineLevel="0" max="28" min="28" style="0" width="12.56"/>
    <col collapsed="false" customWidth="true" hidden="true" outlineLevel="0" max="29" min="29" style="0" width="10.41"/>
    <col collapsed="false" customWidth="true" hidden="true" outlineLevel="0" max="30" min="30" style="0" width="8.99"/>
    <col collapsed="false" customWidth="false" hidden="true" outlineLevel="0" max="35" min="31" style="0" width="9.06"/>
    <col collapsed="false" customWidth="true" hidden="false" outlineLevel="0" max="39" min="39" style="0" width="10.41"/>
  </cols>
  <sheetData>
    <row r="1" customFormat="false" ht="20.25" hidden="false" customHeight="true" outlineLevel="0" collapsed="false">
      <c r="A1" s="124"/>
      <c r="B1" s="125" t="s">
        <v>103</v>
      </c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0"/>
      <c r="R1" s="10"/>
      <c r="S1" s="126"/>
      <c r="T1" s="126"/>
      <c r="U1" s="126"/>
      <c r="V1" s="126"/>
      <c r="AD1" s="0" t="s">
        <v>104</v>
      </c>
      <c r="AJ1" s="1" t="s">
        <v>0</v>
      </c>
      <c r="AK1" s="1"/>
      <c r="AL1" s="1"/>
      <c r="AM1" s="1"/>
      <c r="AN1" s="1"/>
    </row>
    <row r="2" customFormat="false" ht="42" hidden="false" customHeight="true" outlineLevel="0" collapsed="false">
      <c r="A2" s="127" t="s">
        <v>105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8"/>
      <c r="X2" s="128"/>
      <c r="Y2" s="33"/>
      <c r="Z2" s="128"/>
      <c r="AA2" s="128"/>
      <c r="AB2" s="33"/>
      <c r="AC2" s="33"/>
      <c r="AD2" s="33"/>
    </row>
    <row r="3" customFormat="false" ht="12.75" hidden="false" customHeight="false" outlineLevel="0" collapsed="false">
      <c r="A3" s="128"/>
      <c r="B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33"/>
      <c r="R3" s="33"/>
      <c r="S3" s="128"/>
      <c r="T3" s="128"/>
      <c r="U3" s="128"/>
      <c r="V3" s="128"/>
      <c r="W3" s="128"/>
      <c r="X3" s="128"/>
      <c r="Y3" s="33"/>
      <c r="Z3" s="128"/>
      <c r="AA3" s="128"/>
      <c r="AB3" s="33"/>
      <c r="AC3" s="33"/>
      <c r="AD3" s="33"/>
    </row>
    <row r="4" customFormat="false" ht="13.5" hidden="false" customHeight="false" outlineLevel="0" collapsed="false">
      <c r="A4" s="128"/>
      <c r="Z4" s="85" t="n">
        <v>5.144</v>
      </c>
    </row>
    <row r="5" customFormat="false" ht="100.5" hidden="false" customHeight="true" outlineLevel="0" collapsed="false">
      <c r="A5" s="23" t="s">
        <v>106</v>
      </c>
      <c r="B5" s="23"/>
      <c r="C5" s="23" t="s">
        <v>40</v>
      </c>
      <c r="D5" s="23" t="s">
        <v>107</v>
      </c>
      <c r="E5" s="23" t="s">
        <v>108</v>
      </c>
      <c r="F5" s="129" t="s">
        <v>109</v>
      </c>
      <c r="G5" s="23" t="s">
        <v>35</v>
      </c>
      <c r="H5" s="23"/>
      <c r="I5" s="23"/>
      <c r="J5" s="130" t="s">
        <v>101</v>
      </c>
      <c r="K5" s="23" t="s">
        <v>110</v>
      </c>
      <c r="L5" s="23" t="s">
        <v>111</v>
      </c>
      <c r="M5" s="23" t="s">
        <v>112</v>
      </c>
      <c r="N5" s="23" t="s">
        <v>106</v>
      </c>
      <c r="O5" s="23" t="s">
        <v>113</v>
      </c>
      <c r="P5" s="24" t="s">
        <v>114</v>
      </c>
      <c r="Q5" s="131" t="s">
        <v>41</v>
      </c>
      <c r="R5" s="131" t="s">
        <v>115</v>
      </c>
      <c r="S5" s="23" t="s">
        <v>116</v>
      </c>
      <c r="T5" s="23" t="s">
        <v>117</v>
      </c>
      <c r="U5" s="132" t="s">
        <v>118</v>
      </c>
      <c r="V5" s="23" t="s">
        <v>119</v>
      </c>
      <c r="W5" s="132" t="s">
        <v>120</v>
      </c>
      <c r="X5" s="132" t="s">
        <v>121</v>
      </c>
      <c r="Y5" s="131" t="s">
        <v>106</v>
      </c>
      <c r="Z5" s="132" t="s">
        <v>122</v>
      </c>
      <c r="AA5" s="132"/>
      <c r="AB5" s="131" t="s">
        <v>123</v>
      </c>
      <c r="AC5" s="131"/>
      <c r="AD5" s="23" t="s">
        <v>124</v>
      </c>
      <c r="AJ5" s="23" t="s">
        <v>125</v>
      </c>
      <c r="AK5" s="23" t="s">
        <v>126</v>
      </c>
      <c r="AL5" s="23"/>
      <c r="AM5" s="132" t="s">
        <v>127</v>
      </c>
      <c r="AN5" s="23" t="s">
        <v>3</v>
      </c>
    </row>
    <row r="6" customFormat="false" ht="15.75" hidden="false" customHeight="true" outlineLevel="0" collapsed="false">
      <c r="A6" s="23"/>
      <c r="B6" s="23"/>
      <c r="C6" s="23" t="s">
        <v>128</v>
      </c>
      <c r="D6" s="23"/>
      <c r="E6" s="23" t="s">
        <v>128</v>
      </c>
      <c r="F6" s="23" t="s">
        <v>129</v>
      </c>
      <c r="G6" s="29" t="n">
        <v>0.3498</v>
      </c>
      <c r="H6" s="133"/>
      <c r="I6" s="133"/>
      <c r="J6" s="133"/>
      <c r="K6" s="29" t="n">
        <v>0.0691</v>
      </c>
      <c r="L6" s="133"/>
      <c r="M6" s="29" t="n">
        <v>0.1607</v>
      </c>
      <c r="N6" s="29"/>
      <c r="O6" s="29" t="n">
        <v>0.3241</v>
      </c>
      <c r="P6" s="29" t="n">
        <v>0.6502</v>
      </c>
      <c r="Q6" s="134" t="s">
        <v>54</v>
      </c>
      <c r="R6" s="134"/>
      <c r="S6" s="134" t="s">
        <v>54</v>
      </c>
      <c r="T6" s="134" t="s">
        <v>54</v>
      </c>
      <c r="U6" s="134"/>
      <c r="V6" s="134"/>
      <c r="W6" s="134" t="s">
        <v>54</v>
      </c>
      <c r="X6" s="134" t="s">
        <v>54</v>
      </c>
      <c r="Y6" s="134" t="s">
        <v>54</v>
      </c>
      <c r="Z6" s="134" t="s">
        <v>54</v>
      </c>
      <c r="AA6" s="134" t="s">
        <v>54</v>
      </c>
      <c r="AB6" s="134" t="s">
        <v>54</v>
      </c>
      <c r="AC6" s="134" t="s">
        <v>54</v>
      </c>
      <c r="AD6" s="134" t="s">
        <v>54</v>
      </c>
      <c r="AE6" s="134" t="s">
        <v>54</v>
      </c>
      <c r="AF6" s="134" t="s">
        <v>54</v>
      </c>
      <c r="AG6" s="134" t="s">
        <v>54</v>
      </c>
      <c r="AH6" s="134" t="s">
        <v>54</v>
      </c>
      <c r="AI6" s="134" t="s">
        <v>54</v>
      </c>
      <c r="AJ6" s="134" t="s">
        <v>54</v>
      </c>
      <c r="AK6" s="134" t="s">
        <v>54</v>
      </c>
      <c r="AL6" s="134" t="s">
        <v>130</v>
      </c>
      <c r="AM6" s="134"/>
      <c r="AN6" s="28"/>
    </row>
    <row r="7" s="137" customFormat="true" ht="35.25" hidden="false" customHeight="true" outlineLevel="0" collapsed="false">
      <c r="A7" s="23" t="n">
        <v>1</v>
      </c>
      <c r="B7" s="23" t="n">
        <v>2</v>
      </c>
      <c r="C7" s="23" t="n">
        <v>3</v>
      </c>
      <c r="D7" s="23"/>
      <c r="E7" s="23" t="s">
        <v>131</v>
      </c>
      <c r="F7" s="23" t="n">
        <v>5</v>
      </c>
      <c r="G7" s="135" t="s">
        <v>132</v>
      </c>
      <c r="H7" s="135"/>
      <c r="I7" s="135"/>
      <c r="J7" s="135" t="n">
        <v>7</v>
      </c>
      <c r="K7" s="135" t="s">
        <v>133</v>
      </c>
      <c r="L7" s="135" t="n">
        <v>9</v>
      </c>
      <c r="M7" s="135" t="s">
        <v>134</v>
      </c>
      <c r="N7" s="23" t="n">
        <v>2</v>
      </c>
      <c r="O7" s="135" t="s">
        <v>135</v>
      </c>
      <c r="P7" s="136" t="s">
        <v>136</v>
      </c>
      <c r="Q7" s="134" t="n">
        <v>8</v>
      </c>
      <c r="R7" s="134"/>
      <c r="S7" s="23" t="n">
        <v>9</v>
      </c>
      <c r="T7" s="23" t="n">
        <v>10</v>
      </c>
      <c r="U7" s="132" t="n">
        <v>11</v>
      </c>
      <c r="V7" s="23" t="n">
        <v>12</v>
      </c>
      <c r="W7" s="23" t="n">
        <v>13</v>
      </c>
      <c r="X7" s="132" t="n">
        <v>14</v>
      </c>
      <c r="Y7" s="23" t="n">
        <v>15</v>
      </c>
      <c r="Z7" s="23" t="n">
        <v>16</v>
      </c>
      <c r="AA7" s="132" t="n">
        <v>17</v>
      </c>
      <c r="AB7" s="23" t="n">
        <v>18</v>
      </c>
      <c r="AC7" s="23" t="n">
        <v>19</v>
      </c>
      <c r="AD7" s="132" t="n">
        <v>20</v>
      </c>
      <c r="AE7" s="23" t="n">
        <v>21</v>
      </c>
      <c r="AF7" s="23" t="n">
        <v>22</v>
      </c>
      <c r="AG7" s="132" t="n">
        <v>23</v>
      </c>
      <c r="AH7" s="23" t="n">
        <v>24</v>
      </c>
      <c r="AI7" s="23" t="n">
        <v>25</v>
      </c>
      <c r="AJ7" s="23" t="n">
        <v>13</v>
      </c>
      <c r="AK7" s="23" t="n">
        <v>14</v>
      </c>
      <c r="AL7" s="23" t="n">
        <v>15</v>
      </c>
      <c r="AM7" s="23" t="n">
        <v>16</v>
      </c>
      <c r="AN7" s="23" t="n">
        <v>17</v>
      </c>
    </row>
    <row r="8" customFormat="false" ht="19.15" hidden="false" customHeight="true" outlineLevel="0" collapsed="false">
      <c r="A8" s="138" t="s">
        <v>56</v>
      </c>
      <c r="B8" s="139" t="s">
        <v>137</v>
      </c>
      <c r="C8" s="140"/>
      <c r="D8" s="140"/>
      <c r="E8" s="112"/>
      <c r="F8" s="141"/>
      <c r="G8" s="142"/>
      <c r="H8" s="142"/>
      <c r="I8" s="142"/>
      <c r="J8" s="143"/>
      <c r="K8" s="143"/>
      <c r="L8" s="143"/>
      <c r="M8" s="142"/>
      <c r="N8" s="139" t="s">
        <v>137</v>
      </c>
      <c r="O8" s="142"/>
      <c r="P8" s="142"/>
      <c r="Q8" s="144"/>
      <c r="R8" s="145"/>
      <c r="S8" s="146"/>
      <c r="T8" s="147"/>
      <c r="U8" s="148"/>
      <c r="V8" s="147"/>
      <c r="W8" s="147"/>
      <c r="X8" s="147"/>
      <c r="Y8" s="149" t="s">
        <v>137</v>
      </c>
      <c r="Z8" s="147"/>
      <c r="AA8" s="147"/>
      <c r="AB8" s="66"/>
      <c r="AC8" s="27"/>
      <c r="AD8" s="150"/>
      <c r="AJ8" s="28"/>
      <c r="AK8" s="28"/>
      <c r="AL8" s="28"/>
      <c r="AM8" s="28"/>
      <c r="AN8" s="28"/>
    </row>
    <row r="9" customFormat="false" ht="15.75" hidden="false" customHeight="false" outlineLevel="0" collapsed="false">
      <c r="A9" s="151" t="s">
        <v>58</v>
      </c>
      <c r="B9" s="152" t="s">
        <v>138</v>
      </c>
      <c r="C9" s="112" t="n">
        <v>9200</v>
      </c>
      <c r="D9" s="153" t="n">
        <f aca="false">C9*G9</f>
        <v>10016.0709968285</v>
      </c>
      <c r="E9" s="112" t="n">
        <f aca="false">C9*P9</f>
        <v>9485.4616346906</v>
      </c>
      <c r="F9" s="154" t="n">
        <v>765.5</v>
      </c>
      <c r="G9" s="142" t="n">
        <f aca="false">F9/F$29</f>
        <v>1.08870336922049</v>
      </c>
      <c r="H9" s="142"/>
      <c r="I9" s="142"/>
      <c r="J9" s="141" t="n">
        <v>67.14</v>
      </c>
      <c r="K9" s="155" t="n">
        <f aca="false">(J9/C9)/(J$26/C$26)</f>
        <v>1.27504224919342</v>
      </c>
      <c r="L9" s="156" t="n">
        <v>1223</v>
      </c>
      <c r="M9" s="157" t="n">
        <f aca="false">(L9/C9)/(L$26/C$26)</f>
        <v>0.458168581725216</v>
      </c>
      <c r="N9" s="152" t="s">
        <v>138</v>
      </c>
      <c r="O9" s="155" t="n">
        <v>1</v>
      </c>
      <c r="P9" s="155" t="n">
        <f aca="false">G9*G$6+O9*P$6</f>
        <v>1.03102843855333</v>
      </c>
      <c r="Q9" s="158" t="n">
        <v>15145.2</v>
      </c>
      <c r="R9" s="159" t="n">
        <f aca="false">Q9/C9*222500/421483.8</f>
        <v>0.869033091106271</v>
      </c>
      <c r="S9" s="147" t="n">
        <v>5523.6</v>
      </c>
      <c r="T9" s="147" t="n">
        <f aca="false">Q9+S9</f>
        <v>20668.8</v>
      </c>
      <c r="U9" s="160" t="n">
        <f aca="false">T9/C9*C$26/T$26</f>
        <v>0.974180705876707</v>
      </c>
      <c r="V9" s="161" t="n">
        <f aca="false">U9/P9</f>
        <v>0.944863079861906</v>
      </c>
      <c r="W9" s="162" t="e">
        <f aca="false">(T9/C$26)*(W$6-V9)*P9*C9</f>
        <v>#VALUE!</v>
      </c>
      <c r="X9" s="147" t="e">
        <f aca="false">X$28*W9/W$26</f>
        <v>#VALUE!</v>
      </c>
      <c r="Y9" s="163" t="s">
        <v>138</v>
      </c>
      <c r="Z9" s="162" t="n">
        <f aca="false">(Z$4-V9)*T$9/C$26*C9*P9</f>
        <v>3700.0173039855</v>
      </c>
      <c r="AA9" s="161"/>
      <c r="AB9" s="66" t="n">
        <f aca="false">T9+Z9</f>
        <v>24368.8173039855</v>
      </c>
      <c r="AC9" s="7" t="n">
        <f aca="false">AB9/C9</f>
        <v>2.64878448956364</v>
      </c>
      <c r="AD9" s="150"/>
      <c r="AJ9" s="28" t="n">
        <f aca="false">'Расчет дотации'!E10</f>
        <v>941.9</v>
      </c>
      <c r="AK9" s="66" t="n">
        <f aca="false">T9+AJ9</f>
        <v>21610.7</v>
      </c>
      <c r="AL9" s="27" t="n">
        <f aca="false">AK9/E9*1000</f>
        <v>2278.29712799264</v>
      </c>
      <c r="AM9" s="7" t="n">
        <f aca="false">AK9/C9*C$26/AK$26</f>
        <v>0.989644721144688</v>
      </c>
      <c r="AN9" s="7" t="n">
        <f aca="false">AM9/P9</f>
        <v>0.959861711024475</v>
      </c>
    </row>
    <row r="10" customFormat="false" ht="15.75" hidden="false" customHeight="false" outlineLevel="0" collapsed="false">
      <c r="A10" s="151" t="s">
        <v>59</v>
      </c>
      <c r="B10" s="152" t="s">
        <v>139</v>
      </c>
      <c r="C10" s="112" t="n">
        <v>5700</v>
      </c>
      <c r="D10" s="153" t="n">
        <f aca="false">C10*G10</f>
        <v>6042.50423108102</v>
      </c>
      <c r="E10" s="112" t="n">
        <f aca="false">C10*P10</f>
        <v>5819.80798003214</v>
      </c>
      <c r="F10" s="164" t="n">
        <v>745.38</v>
      </c>
      <c r="G10" s="142" t="n">
        <f aca="false">F10/F$29</f>
        <v>1.06008846159316</v>
      </c>
      <c r="H10" s="142"/>
      <c r="I10" s="142"/>
      <c r="J10" s="141" t="n">
        <v>31.7</v>
      </c>
      <c r="K10" s="155" t="n">
        <f aca="false">(J10/C10)/(J$26/C$26)</f>
        <v>0.971662568277781</v>
      </c>
      <c r="L10" s="156" t="n">
        <v>251</v>
      </c>
      <c r="M10" s="157" t="n">
        <f aca="false">(L10/C10)/(L$26/C$26)</f>
        <v>0.151769862563996</v>
      </c>
      <c r="N10" s="152" t="s">
        <v>139</v>
      </c>
      <c r="O10" s="155" t="n">
        <v>1</v>
      </c>
      <c r="P10" s="155" t="n">
        <f aca="false">G10*G$6+O10*P$6</f>
        <v>1.02101894386529</v>
      </c>
      <c r="Q10" s="158" t="n">
        <v>11349</v>
      </c>
      <c r="R10" s="159" t="n">
        <f aca="false">Q10/C10*222500/421483.8</f>
        <v>1.0510705524775</v>
      </c>
      <c r="S10" s="147" t="n">
        <v>1452.3</v>
      </c>
      <c r="T10" s="147" t="n">
        <f aca="false">Q10+S10</f>
        <v>12801.3</v>
      </c>
      <c r="U10" s="160" t="n">
        <f aca="false">T10/C10*C$26/T$26</f>
        <v>0.973848294821887</v>
      </c>
      <c r="V10" s="161" t="n">
        <f aca="false">U10/P10</f>
        <v>0.953800417390076</v>
      </c>
      <c r="W10" s="162" t="e">
        <f aca="false">(T10/C$26)*(W$6-V10)*P10*C10</f>
        <v>#VALUE!</v>
      </c>
      <c r="X10" s="147" t="e">
        <f aca="false">X$28*W10/W$26</f>
        <v>#VALUE!</v>
      </c>
      <c r="Y10" s="163" t="s">
        <v>139</v>
      </c>
      <c r="Z10" s="162" t="n">
        <f aca="false">(Z$4-V10)*T$9/C$26*C10*P10</f>
        <v>2265.31506137863</v>
      </c>
      <c r="AA10" s="161"/>
      <c r="AB10" s="66" t="n">
        <f aca="false">T10+Z10</f>
        <v>15066.6150613786</v>
      </c>
      <c r="AC10" s="7" t="n">
        <f aca="false">AB10/C10</f>
        <v>2.64326580024187</v>
      </c>
      <c r="AD10" s="150"/>
      <c r="AJ10" s="28" t="n">
        <f aca="false">'Расчет дотации'!E11+0.1</f>
        <v>458.2</v>
      </c>
      <c r="AK10" s="66" t="n">
        <f aca="false">T10+AJ10</f>
        <v>13259.5</v>
      </c>
      <c r="AL10" s="27" t="n">
        <f aca="false">AK10/E10*1000</f>
        <v>2278.33977435228</v>
      </c>
      <c r="AM10" s="7" t="n">
        <f aca="false">AK10/C10*C$26/AK$26</f>
        <v>0.980055335292933</v>
      </c>
      <c r="AN10" s="7" t="n">
        <f aca="false">AM10/P10</f>
        <v>0.959879678219017</v>
      </c>
    </row>
    <row r="11" customFormat="false" ht="15.75" hidden="false" customHeight="false" outlineLevel="0" collapsed="false">
      <c r="A11" s="151" t="s">
        <v>60</v>
      </c>
      <c r="B11" s="152" t="s">
        <v>140</v>
      </c>
      <c r="C11" s="112" t="n">
        <v>6800</v>
      </c>
      <c r="D11" s="153" t="n">
        <f aca="false">C11*G11</f>
        <v>7257.34359222334</v>
      </c>
      <c r="E11" s="112" t="n">
        <f aca="false">C11*P11</f>
        <v>6959.97878855973</v>
      </c>
      <c r="F11" s="164" t="n">
        <v>750.42</v>
      </c>
      <c r="G11" s="142" t="n">
        <f aca="false">F11/F$29</f>
        <v>1.06725641062108</v>
      </c>
      <c r="H11" s="142"/>
      <c r="I11" s="142"/>
      <c r="J11" s="141" t="n">
        <v>28.33</v>
      </c>
      <c r="K11" s="155" t="n">
        <f aca="false">(J11/C11)/(J$26/C$26)</f>
        <v>0.727894986027391</v>
      </c>
      <c r="L11" s="156" t="n">
        <v>1138</v>
      </c>
      <c r="M11" s="157" t="n">
        <f aca="false">(L11/C11)/(L$26/C$26)</f>
        <v>0.576793057480439</v>
      </c>
      <c r="N11" s="152" t="s">
        <v>140</v>
      </c>
      <c r="O11" s="155" t="n">
        <v>1</v>
      </c>
      <c r="P11" s="155" t="n">
        <f aca="false">G11*G$6+O11*P$6</f>
        <v>1.02352629243525</v>
      </c>
      <c r="Q11" s="158" t="n">
        <v>13711.9</v>
      </c>
      <c r="R11" s="159" t="n">
        <f aca="false">Q11/C11*222500/421483.8</f>
        <v>1.06448085032813</v>
      </c>
      <c r="S11" s="147" t="n">
        <v>1663.2</v>
      </c>
      <c r="T11" s="147" t="n">
        <f aca="false">Q11+S11</f>
        <v>15375.1</v>
      </c>
      <c r="U11" s="160" t="n">
        <f aca="false">T11/C11*C$26/T$26</f>
        <v>0.980440233677797</v>
      </c>
      <c r="V11" s="161" t="n">
        <f aca="false">U11/P11</f>
        <v>0.957904297060173</v>
      </c>
      <c r="W11" s="162" t="e">
        <f aca="false">(T11/C$26)*(W$6-V11)*P11*C11</f>
        <v>#VALUE!</v>
      </c>
      <c r="X11" s="147" t="e">
        <f aca="false">X$28*W11/W$26</f>
        <v>#VALUE!</v>
      </c>
      <c r="Y11" s="163" t="s">
        <v>140</v>
      </c>
      <c r="Z11" s="162" t="n">
        <f aca="false">(Z$4-V11)*T$9/C$26*C11*P11</f>
        <v>2706.46438567481</v>
      </c>
      <c r="AA11" s="161"/>
      <c r="AB11" s="66" t="n">
        <f aca="false">T11+Z11</f>
        <v>18081.5643856748</v>
      </c>
      <c r="AC11" s="7" t="n">
        <f aca="false">AB11/C11</f>
        <v>2.65905358612865</v>
      </c>
      <c r="AD11" s="150"/>
      <c r="AJ11" s="28" t="n">
        <f aca="false">'Расчет дотации'!E12</f>
        <v>481.8</v>
      </c>
      <c r="AK11" s="66" t="n">
        <f aca="false">T11+AJ11</f>
        <v>15856.9</v>
      </c>
      <c r="AL11" s="27" t="n">
        <f aca="false">AK11/E11*1000</f>
        <v>2278.29717327075</v>
      </c>
      <c r="AM11" s="7" t="n">
        <f aca="false">AK11/C11*C$26/AK$26</f>
        <v>0.982443717860193</v>
      </c>
      <c r="AN11" s="7" t="n">
        <f aca="false">AM11/P11</f>
        <v>0.959861730100441</v>
      </c>
    </row>
    <row r="12" customFormat="false" ht="15.75" hidden="false" customHeight="false" outlineLevel="0" collapsed="false">
      <c r="A12" s="151" t="s">
        <v>61</v>
      </c>
      <c r="B12" s="152" t="s">
        <v>141</v>
      </c>
      <c r="C12" s="112" t="n">
        <v>12900</v>
      </c>
      <c r="D12" s="153" t="n">
        <f aca="false">C12*G12</f>
        <v>14027.7615803621</v>
      </c>
      <c r="E12" s="112" t="n">
        <f aca="false">C12*P12</f>
        <v>13294.4910008107</v>
      </c>
      <c r="F12" s="164" t="n">
        <v>764.6</v>
      </c>
      <c r="G12" s="142" t="n">
        <f aca="false">F12/F$29</f>
        <v>1.08742337832264</v>
      </c>
      <c r="H12" s="142"/>
      <c r="I12" s="142"/>
      <c r="J12" s="141" t="n">
        <v>268.27</v>
      </c>
      <c r="K12" s="155" t="n">
        <f aca="false">(J12/C12)/(J$26/C$26)</f>
        <v>3.6334021177065</v>
      </c>
      <c r="L12" s="156" t="n">
        <v>6682</v>
      </c>
      <c r="M12" s="157" t="n">
        <f aca="false">(L12/C12)/(L$26/C$26)</f>
        <v>1.7852680636894</v>
      </c>
      <c r="N12" s="152" t="s">
        <v>141</v>
      </c>
      <c r="O12" s="155" t="n">
        <v>1</v>
      </c>
      <c r="P12" s="155" t="n">
        <f aca="false">G12*G$6+O12*P$6</f>
        <v>1.03058069773726</v>
      </c>
      <c r="Q12" s="158" t="n">
        <v>25447.5</v>
      </c>
      <c r="R12" s="159" t="n">
        <f aca="false">Q12/C12*222500/421483.8</f>
        <v>1.04136875044672</v>
      </c>
      <c r="S12" s="147" t="n">
        <v>2994.6</v>
      </c>
      <c r="T12" s="147" t="n">
        <f aca="false">Q12+S12</f>
        <v>28442.1</v>
      </c>
      <c r="U12" s="160" t="n">
        <f aca="false">T12/C12*C$26/T$26</f>
        <v>0.956057553633121</v>
      </c>
      <c r="V12" s="161" t="n">
        <f aca="false">U12/P12</f>
        <v>0.927688201159053</v>
      </c>
      <c r="W12" s="162" t="e">
        <f aca="false">(T12/C$26)*(W$6-V12)*P12*C12</f>
        <v>#VALUE!</v>
      </c>
      <c r="X12" s="147" t="e">
        <f aca="false">X$28*W12/W$26</f>
        <v>#VALUE!</v>
      </c>
      <c r="Y12" s="163" t="s">
        <v>141</v>
      </c>
      <c r="Z12" s="162" t="n">
        <f aca="false">(Z$4-V12)*T$9/C$26*C12*P12</f>
        <v>5207.02522593869</v>
      </c>
      <c r="AA12" s="161"/>
      <c r="AB12" s="66" t="n">
        <f aca="false">T12+Z12</f>
        <v>33649.1252259387</v>
      </c>
      <c r="AC12" s="7" t="n">
        <f aca="false">AB12/C12</f>
        <v>2.60845931984021</v>
      </c>
      <c r="AD12" s="150"/>
      <c r="AJ12" s="28" t="n">
        <f aca="false">'Расчет дотации'!E13</f>
        <v>1846.8</v>
      </c>
      <c r="AK12" s="66" t="n">
        <f aca="false">T12+AJ12</f>
        <v>30288.9</v>
      </c>
      <c r="AL12" s="27" t="n">
        <f aca="false">AK12/E12*1000</f>
        <v>2278.30459986419</v>
      </c>
      <c r="AM12" s="7" t="n">
        <f aca="false">AK12/C12*C$26/AK$26</f>
        <v>0.989218196094469</v>
      </c>
      <c r="AN12" s="7" t="n">
        <f aca="false">AM12/P12</f>
        <v>0.95986485897358</v>
      </c>
    </row>
    <row r="13" customFormat="false" ht="15.75" hidden="false" customHeight="false" outlineLevel="0" collapsed="false">
      <c r="A13" s="151" t="s">
        <v>62</v>
      </c>
      <c r="B13" s="152" t="s">
        <v>142</v>
      </c>
      <c r="C13" s="112" t="n">
        <v>90100</v>
      </c>
      <c r="D13" s="153" t="n">
        <f aca="false">C13*G13</f>
        <v>83135.5197474151</v>
      </c>
      <c r="E13" s="112" t="n">
        <f aca="false">C13*P13</f>
        <v>87663.8248076458</v>
      </c>
      <c r="F13" s="164" t="n">
        <v>648.78</v>
      </c>
      <c r="G13" s="142" t="n">
        <f aca="false">F13/F$29</f>
        <v>0.9227027718914</v>
      </c>
      <c r="H13" s="142"/>
      <c r="I13" s="142"/>
      <c r="J13" s="141" t="n">
        <v>164.4</v>
      </c>
      <c r="K13" s="155" t="n">
        <f aca="false">(J13/C13)/(J$26/C$26)</f>
        <v>0.318792494663043</v>
      </c>
      <c r="L13" s="156" t="n">
        <v>22370</v>
      </c>
      <c r="M13" s="157" t="n">
        <f aca="false">(L13/C13)/(L$26/C$26)</f>
        <v>0.855712484387534</v>
      </c>
      <c r="N13" s="152" t="s">
        <v>142</v>
      </c>
      <c r="O13" s="155" t="n">
        <v>1</v>
      </c>
      <c r="P13" s="155" t="n">
        <f aca="false">G13*G$6+O13*P$6</f>
        <v>0.972961429607612</v>
      </c>
      <c r="Q13" s="158" t="n">
        <v>215871.2</v>
      </c>
      <c r="R13" s="159" t="n">
        <f aca="false">Q13/C13*222500/421483.8</f>
        <v>1.26479180547817</v>
      </c>
      <c r="S13" s="147" t="n">
        <v>0</v>
      </c>
      <c r="T13" s="147" t="n">
        <f aca="false">Q13+S13</f>
        <v>215871.2</v>
      </c>
      <c r="U13" s="160" t="n">
        <f aca="false">T13/C13*C$26/T$26</f>
        <v>1.03891975188163</v>
      </c>
      <c r="V13" s="161" t="n">
        <f aca="false">U13/P13</f>
        <v>1.06779130216972</v>
      </c>
      <c r="W13" s="162" t="e">
        <f aca="false">(T13/C$26)*(W$6-V13)*P13*C13</f>
        <v>#VALUE!</v>
      </c>
      <c r="X13" s="147" t="e">
        <f aca="false">X$28*W13/W$26</f>
        <v>#VALUE!</v>
      </c>
      <c r="Y13" s="163" t="s">
        <v>142</v>
      </c>
      <c r="Z13" s="162" t="n">
        <f aca="false">(Z$4-V13)*T$9/C$26*C13*P13</f>
        <v>33194.1898891098</v>
      </c>
      <c r="AA13" s="161"/>
      <c r="AB13" s="66" t="n">
        <f aca="false">T13+Z13</f>
        <v>249065.38988911</v>
      </c>
      <c r="AC13" s="7" t="n">
        <f aca="false">AB13/C13</f>
        <v>2.76432175237636</v>
      </c>
      <c r="AD13" s="150"/>
      <c r="AJ13" s="28" t="n">
        <f aca="false">'Расчет дотации'!E14</f>
        <v>0</v>
      </c>
      <c r="AK13" s="66" t="n">
        <f aca="false">T13+AJ13</f>
        <v>215871.2</v>
      </c>
      <c r="AL13" s="27" t="n">
        <f aca="false">AK13/E13*1000</f>
        <v>2462.48895110007</v>
      </c>
      <c r="AM13" s="7" t="n">
        <f aca="false">AK13/C13*C$26/AK$26</f>
        <v>1.0094114343982</v>
      </c>
      <c r="AN13" s="7" t="n">
        <f aca="false">AM13/P13</f>
        <v>1.03746294938463</v>
      </c>
    </row>
    <row r="14" customFormat="false" ht="15.75" hidden="false" customHeight="false" outlineLevel="0" collapsed="false">
      <c r="A14" s="151" t="s">
        <v>63</v>
      </c>
      <c r="B14" s="152" t="s">
        <v>143</v>
      </c>
      <c r="C14" s="112" t="n">
        <v>6000</v>
      </c>
      <c r="D14" s="153" t="n">
        <f aca="false">C14*G14</f>
        <v>6458.9194032398</v>
      </c>
      <c r="E14" s="112" t="n">
        <f aca="false">C14*P14</f>
        <v>6160.53000725328</v>
      </c>
      <c r="F14" s="164" t="n">
        <v>756.91</v>
      </c>
      <c r="G14" s="142" t="n">
        <f aca="false">F14/F$29</f>
        <v>1.07648656720663</v>
      </c>
      <c r="H14" s="142"/>
      <c r="I14" s="142"/>
      <c r="J14" s="141" t="n">
        <v>30.5</v>
      </c>
      <c r="K14" s="155" t="n">
        <f aca="false">(J14/C14)/(J$26/C$26)</f>
        <v>0.888136369585133</v>
      </c>
      <c r="L14" s="156" t="n">
        <v>2736</v>
      </c>
      <c r="M14" s="157" t="n">
        <f aca="false">(L14/C14)/(L$26/C$26)</f>
        <v>1.57163436962684</v>
      </c>
      <c r="N14" s="152" t="s">
        <v>143</v>
      </c>
      <c r="O14" s="155" t="n">
        <v>1</v>
      </c>
      <c r="P14" s="155" t="n">
        <f aca="false">G14*G$6+O14*P$6</f>
        <v>1.02675500120888</v>
      </c>
      <c r="Q14" s="158" t="n">
        <v>7344.8</v>
      </c>
      <c r="R14" s="159" t="n">
        <f aca="false">Q14/C14*222500/421483.8</f>
        <v>0.646216216771954</v>
      </c>
      <c r="S14" s="147" t="n">
        <v>5920.6</v>
      </c>
      <c r="T14" s="147" t="n">
        <f aca="false">Q14+S14</f>
        <v>13265.4</v>
      </c>
      <c r="U14" s="160" t="n">
        <f aca="false">T14/C14*C$26/T$26</f>
        <v>0.958696602034461</v>
      </c>
      <c r="V14" s="161" t="n">
        <f aca="false">U14/P14</f>
        <v>0.93371505461937</v>
      </c>
      <c r="W14" s="162" t="e">
        <f aca="false">(T14/C$26)*(W$6-V14)*P14*C14</f>
        <v>#VALUE!</v>
      </c>
      <c r="X14" s="147" t="e">
        <f aca="false">X$28*W14/W$26</f>
        <v>#VALUE!</v>
      </c>
      <c r="Y14" s="163" t="s">
        <v>143</v>
      </c>
      <c r="Z14" s="162" t="n">
        <f aca="false">(Z$4-V14)*T$9/C$26*C14*P14</f>
        <v>2409.43277715599</v>
      </c>
      <c r="AA14" s="161"/>
      <c r="AB14" s="66" t="n">
        <f aca="false">T14+Z14</f>
        <v>15674.832777156</v>
      </c>
      <c r="AC14" s="7" t="n">
        <f aca="false">AB14/C14</f>
        <v>2.612472129526</v>
      </c>
      <c r="AD14" s="150"/>
      <c r="AJ14" s="28" t="n">
        <f aca="false">'Расчет дотации'!E15</f>
        <v>770</v>
      </c>
      <c r="AK14" s="66" t="n">
        <f aca="false">T14+AJ14</f>
        <v>14035.4</v>
      </c>
      <c r="AL14" s="27" t="n">
        <f aca="false">AK14/E14*1000</f>
        <v>2278.27800261909</v>
      </c>
      <c r="AM14" s="7" t="n">
        <f aca="false">AK14/C14*C$26/AK$26</f>
        <v>0.985534539034045</v>
      </c>
      <c r="AN14" s="7" t="n">
        <f aca="false">AM14/P14</f>
        <v>0.959853653377579</v>
      </c>
    </row>
    <row r="15" customFormat="false" ht="15.75" hidden="false" customHeight="false" outlineLevel="0" collapsed="false">
      <c r="A15" s="151" t="s">
        <v>64</v>
      </c>
      <c r="B15" s="152" t="s">
        <v>144</v>
      </c>
      <c r="C15" s="112" t="n">
        <v>5000</v>
      </c>
      <c r="D15" s="153" t="n">
        <f aca="false">C15*G15</f>
        <v>5350.57528479798</v>
      </c>
      <c r="E15" s="112" t="n">
        <f aca="false">C15*P15</f>
        <v>5122.63123462233</v>
      </c>
      <c r="F15" s="164" t="n">
        <v>752.43</v>
      </c>
      <c r="G15" s="142" t="n">
        <f aca="false">F15/F$29</f>
        <v>1.0701150569596</v>
      </c>
      <c r="H15" s="142"/>
      <c r="I15" s="142"/>
      <c r="J15" s="141" t="n">
        <v>74.23</v>
      </c>
      <c r="K15" s="155" t="n">
        <f aca="false">(J15/C15)/(J$26/C$26)</f>
        <v>2.59382410679231</v>
      </c>
      <c r="L15" s="156" t="n">
        <v>1634</v>
      </c>
      <c r="M15" s="157" t="n">
        <f aca="false">(L15/C15)/(L$26/C$26)</f>
        <v>1.12633796489924</v>
      </c>
      <c r="N15" s="152" t="s">
        <v>144</v>
      </c>
      <c r="O15" s="155" t="n">
        <v>1</v>
      </c>
      <c r="P15" s="155" t="n">
        <f aca="false">G15*G$6+O15*P$6</f>
        <v>1.02452624692447</v>
      </c>
      <c r="Q15" s="158" t="n">
        <v>3681.9</v>
      </c>
      <c r="R15" s="159" t="n">
        <f aca="false">Q15/C15*222500/421483.8</f>
        <v>0.388732734211849</v>
      </c>
      <c r="S15" s="147" t="n">
        <v>7296.6</v>
      </c>
      <c r="T15" s="147" t="n">
        <f aca="false">Q15+S15</f>
        <v>10978.5</v>
      </c>
      <c r="U15" s="160" t="n">
        <f aca="false">T15/C15*C$26/T$26</f>
        <v>0.95210553579405</v>
      </c>
      <c r="V15" s="161" t="n">
        <f aca="false">U15/P15</f>
        <v>0.929312976267991</v>
      </c>
      <c r="W15" s="162" t="e">
        <f aca="false">(T15/C$26)*(W$6-V15)*P15*C15</f>
        <v>#VALUE!</v>
      </c>
      <c r="X15" s="147" t="e">
        <f aca="false">X$28*W15/W$26</f>
        <v>#VALUE!</v>
      </c>
      <c r="Y15" s="163" t="s">
        <v>144</v>
      </c>
      <c r="Z15" s="162" t="n">
        <f aca="false">(Z$4-V15)*T$9/C$26*C15*P15</f>
        <v>2005.59699796073</v>
      </c>
      <c r="AA15" s="161"/>
      <c r="AB15" s="66" t="n">
        <f aca="false">T15+Z15</f>
        <v>12984.0969979607</v>
      </c>
      <c r="AC15" s="7" t="n">
        <f aca="false">AB15/C15</f>
        <v>2.59681939959215</v>
      </c>
      <c r="AD15" s="150"/>
      <c r="AJ15" s="28" t="n">
        <f aca="false">'Расчет дотации'!E16</f>
        <v>692.4</v>
      </c>
      <c r="AK15" s="66" t="n">
        <f aca="false">T15+AJ15</f>
        <v>11670.9</v>
      </c>
      <c r="AL15" s="27" t="n">
        <f aca="false">AK15/E15*1000</f>
        <v>2278.30180730557</v>
      </c>
      <c r="AM15" s="7" t="n">
        <f aca="false">AK15/C15*C$26/AK$26</f>
        <v>0.983405536139684</v>
      </c>
      <c r="AN15" s="7" t="n">
        <f aca="false">AM15/P15</f>
        <v>0.959863682450085</v>
      </c>
    </row>
    <row r="16" customFormat="false" ht="18" hidden="false" customHeight="true" outlineLevel="0" collapsed="false">
      <c r="A16" s="151" t="s">
        <v>65</v>
      </c>
      <c r="B16" s="152" t="s">
        <v>145</v>
      </c>
      <c r="C16" s="112" t="n">
        <v>5700</v>
      </c>
      <c r="D16" s="153" t="n">
        <f aca="false">C16*G16</f>
        <v>6231.7124856001</v>
      </c>
      <c r="E16" s="112" t="n">
        <f aca="false">C16*P16</f>
        <v>5885.99302746292</v>
      </c>
      <c r="F16" s="164" t="n">
        <v>768.72</v>
      </c>
      <c r="G16" s="142" t="n">
        <f aca="false">F16/F$29</f>
        <v>1.09328289221054</v>
      </c>
      <c r="H16" s="142"/>
      <c r="I16" s="142"/>
      <c r="J16" s="141" t="n">
        <v>56.08</v>
      </c>
      <c r="K16" s="155" t="n">
        <f aca="false">(J16/C16)/(J$26/C$26)</f>
        <v>1.71895384318669</v>
      </c>
      <c r="L16" s="156" t="n">
        <v>2736</v>
      </c>
      <c r="M16" s="157" t="n">
        <f aca="false">(L16/C16)/(L$26/C$26)</f>
        <v>1.65435196802825</v>
      </c>
      <c r="N16" s="152" t="s">
        <v>145</v>
      </c>
      <c r="O16" s="155" t="n">
        <v>1</v>
      </c>
      <c r="P16" s="155" t="n">
        <f aca="false">G16*G$6+O16*P$6</f>
        <v>1.03263035569525</v>
      </c>
      <c r="Q16" s="158" t="n">
        <v>5615.7</v>
      </c>
      <c r="R16" s="159" t="n">
        <f aca="false">Q16/C16*222500/421483.8</f>
        <v>0.52008960274455</v>
      </c>
      <c r="S16" s="147" t="n">
        <v>6544.6</v>
      </c>
      <c r="T16" s="147" t="n">
        <f aca="false">Q16+S16</f>
        <v>12160.3</v>
      </c>
      <c r="U16" s="160" t="n">
        <f aca="false">T16/C16*C$26/T$26</f>
        <v>0.925084750730206</v>
      </c>
      <c r="V16" s="161" t="n">
        <f aca="false">U16/P16</f>
        <v>0.895852756630775</v>
      </c>
      <c r="W16" s="162" t="e">
        <f aca="false">(T16/C$26)*(W$6-V16)*P16*C16</f>
        <v>#VALUE!</v>
      </c>
      <c r="X16" s="147" t="e">
        <f aca="false">X$28*W16/W$26</f>
        <v>#VALUE!</v>
      </c>
      <c r="Y16" s="163" t="s">
        <v>145</v>
      </c>
      <c r="Z16" s="162" t="n">
        <f aca="false">(Z$4-V16)*T$9/C$26*C16*P16</f>
        <v>2322.76114242844</v>
      </c>
      <c r="AA16" s="161"/>
      <c r="AB16" s="66" t="n">
        <f aca="false">T16+Z16</f>
        <v>14483.0611424284</v>
      </c>
      <c r="AC16" s="7" t="n">
        <f aca="false">AB16/C16</f>
        <v>2.54088791972429</v>
      </c>
      <c r="AD16" s="150"/>
      <c r="AJ16" s="28" t="n">
        <f aca="false">'Расчет дотации'!E17</f>
        <v>1249.8</v>
      </c>
      <c r="AK16" s="66" t="n">
        <f aca="false">T16+AJ16</f>
        <v>13410.1</v>
      </c>
      <c r="AL16" s="27" t="n">
        <f aca="false">AK16/E16*1000</f>
        <v>2278.30715011571</v>
      </c>
      <c r="AM16" s="7" t="n">
        <f aca="false">AK16/C16*C$26/AK$26</f>
        <v>0.991186700238453</v>
      </c>
      <c r="AN16" s="7" t="n">
        <f aca="false">AM16/P16</f>
        <v>0.959865933411484</v>
      </c>
    </row>
    <row r="17" customFormat="false" ht="15.75" hidden="false" customHeight="false" outlineLevel="0" collapsed="false">
      <c r="A17" s="151" t="s">
        <v>66</v>
      </c>
      <c r="B17" s="152" t="s">
        <v>146</v>
      </c>
      <c r="C17" s="112" t="n">
        <v>17700</v>
      </c>
      <c r="D17" s="153" t="n">
        <f aca="false">C17*G17</f>
        <v>17358.9037589066</v>
      </c>
      <c r="E17" s="112" t="n">
        <f aca="false">C17*P17</f>
        <v>17580.6845348655</v>
      </c>
      <c r="F17" s="164" t="n">
        <v>689.58</v>
      </c>
      <c r="G17" s="142" t="n">
        <f aca="false">F17/F$29</f>
        <v>0.980729025926927</v>
      </c>
      <c r="H17" s="142"/>
      <c r="I17" s="142"/>
      <c r="J17" s="141" t="n">
        <v>27.6</v>
      </c>
      <c r="K17" s="155" t="n">
        <f aca="false">(J17/C17)/(J$26/C$26)</f>
        <v>0.272437497088632</v>
      </c>
      <c r="L17" s="156" t="n">
        <v>5117</v>
      </c>
      <c r="M17" s="157" t="n">
        <f aca="false">(L17/C17)/(L$26/C$26)</f>
        <v>0.996388773587639</v>
      </c>
      <c r="N17" s="152" t="s">
        <v>146</v>
      </c>
      <c r="O17" s="155" t="n">
        <v>1</v>
      </c>
      <c r="P17" s="155" t="n">
        <f aca="false">G17*G$6+O17*P$6</f>
        <v>0.993259013269239</v>
      </c>
      <c r="Q17" s="158" t="n">
        <v>42733.2</v>
      </c>
      <c r="R17" s="159" t="n">
        <f aca="false">Q17/C17*222500/421483.8</f>
        <v>1.27450421903744</v>
      </c>
      <c r="S17" s="147" t="n">
        <v>0</v>
      </c>
      <c r="T17" s="147" t="n">
        <f aca="false">Q17+S17</f>
        <v>42733.2</v>
      </c>
      <c r="U17" s="160" t="n">
        <f aca="false">T17/C17*C$26/T$26</f>
        <v>1.04689768013944</v>
      </c>
      <c r="V17" s="161" t="n">
        <f aca="false">U17/P17</f>
        <v>1.05400269834316</v>
      </c>
      <c r="W17" s="162" t="e">
        <f aca="false">(T17/C$26)*(W$6-V17)*P17*C17</f>
        <v>#VALUE!</v>
      </c>
      <c r="X17" s="147" t="e">
        <f aca="false">X$28*W17/W$26</f>
        <v>#VALUE!</v>
      </c>
      <c r="Y17" s="163" t="s">
        <v>146</v>
      </c>
      <c r="Z17" s="162" t="n">
        <f aca="false">(Z$4-V17)*T$9/C$26*C17*P17</f>
        <v>6679.50147542375</v>
      </c>
      <c r="AA17" s="161"/>
      <c r="AB17" s="66" t="n">
        <f aca="false">T17+Z17</f>
        <v>49412.7014754237</v>
      </c>
      <c r="AC17" s="7" t="n">
        <f aca="false">AB17/C17</f>
        <v>2.79167804945897</v>
      </c>
      <c r="AD17" s="150"/>
      <c r="AJ17" s="28" t="n">
        <f aca="false">'Расчет дотации'!E18</f>
        <v>0</v>
      </c>
      <c r="AK17" s="66" t="n">
        <f aca="false">T17+AJ17</f>
        <v>42733.2</v>
      </c>
      <c r="AL17" s="27" t="n">
        <f aca="false">AK17/E17*1000</f>
        <v>2430.69033604765</v>
      </c>
      <c r="AM17" s="7" t="n">
        <f aca="false">AK17/C17*C$26/AK$26</f>
        <v>1.01716276648295</v>
      </c>
      <c r="AN17" s="7" t="n">
        <f aca="false">AM17/P17</f>
        <v>1.02406598167686</v>
      </c>
    </row>
    <row r="18" customFormat="false" ht="15.75" hidden="false" customHeight="false" outlineLevel="0" collapsed="false">
      <c r="A18" s="151" t="s">
        <v>67</v>
      </c>
      <c r="B18" s="152" t="s">
        <v>147</v>
      </c>
      <c r="C18" s="112" t="n">
        <v>7600</v>
      </c>
      <c r="D18" s="153" t="n">
        <f aca="false">C18*G18</f>
        <v>8236.63902834469</v>
      </c>
      <c r="E18" s="112" t="n">
        <f aca="false">C18*P18</f>
        <v>7822.69633211497</v>
      </c>
      <c r="F18" s="164" t="n">
        <v>762.03</v>
      </c>
      <c r="G18" s="142" t="n">
        <f aca="false">F18/F$29</f>
        <v>1.08376829320325</v>
      </c>
      <c r="H18" s="142"/>
      <c r="I18" s="142"/>
      <c r="J18" s="141" t="n">
        <v>39.45</v>
      </c>
      <c r="K18" s="155" t="n">
        <f aca="false">(J18/C18)/(J$26/C$26)</f>
        <v>0.906910606905958</v>
      </c>
      <c r="L18" s="156" t="n">
        <v>701</v>
      </c>
      <c r="M18" s="157" t="n">
        <f aca="false">(L18/C18)/(L$26/C$26)</f>
        <v>0.317900419294903</v>
      </c>
      <c r="N18" s="152" t="s">
        <v>147</v>
      </c>
      <c r="O18" s="155" t="n">
        <v>1</v>
      </c>
      <c r="P18" s="155" t="n">
        <f aca="false">G18*G$6+O18*P$6</f>
        <v>1.0293021489625</v>
      </c>
      <c r="Q18" s="158" t="n">
        <v>11429.2</v>
      </c>
      <c r="R18" s="159" t="n">
        <f aca="false">Q18/C18*222500/421483.8</f>
        <v>0.793873616070304</v>
      </c>
      <c r="S18" s="147" t="n">
        <v>5321.6</v>
      </c>
      <c r="T18" s="147" t="n">
        <f aca="false">Q18+S18</f>
        <v>16750.8</v>
      </c>
      <c r="U18" s="160" t="n">
        <f aca="false">T18/C18*C$26/T$26</f>
        <v>0.955727427111062</v>
      </c>
      <c r="V18" s="161" t="n">
        <f aca="false">U18/P18</f>
        <v>0.928519801570807</v>
      </c>
      <c r="W18" s="162" t="e">
        <f aca="false">(T18/C$26)*(W$6-V18)*P18*C18</f>
        <v>#VALUE!</v>
      </c>
      <c r="X18" s="147" t="e">
        <f aca="false">X$28*W18/W$26</f>
        <v>#VALUE!</v>
      </c>
      <c r="Y18" s="163" t="s">
        <v>147</v>
      </c>
      <c r="Z18" s="162" t="n">
        <f aca="false">(Z$4-V18)*T$9/C$26*C18*P18</f>
        <v>3063.29465356037</v>
      </c>
      <c r="AA18" s="161"/>
      <c r="AB18" s="66" t="n">
        <f aca="false">T18+Z18</f>
        <v>19814.0946535604</v>
      </c>
      <c r="AC18" s="7" t="n">
        <f aca="false">AB18/C18</f>
        <v>2.60711771757373</v>
      </c>
      <c r="AD18" s="150"/>
      <c r="AJ18" s="28" t="n">
        <f aca="false">'Расчет дотации'!E19</f>
        <v>1071.7</v>
      </c>
      <c r="AK18" s="66" t="n">
        <f aca="false">T18+AJ18</f>
        <v>17822.5</v>
      </c>
      <c r="AL18" s="27" t="n">
        <f aca="false">AK18/E18*1000</f>
        <v>2278.30651265757</v>
      </c>
      <c r="AM18" s="7" t="n">
        <f aca="false">AK18/C18*C$26/AK$26</f>
        <v>0.987991791541441</v>
      </c>
      <c r="AN18" s="7" t="n">
        <f aca="false">AM18/P18</f>
        <v>0.959865664846134</v>
      </c>
    </row>
    <row r="19" customFormat="false" ht="15.75" hidden="false" customHeight="false" outlineLevel="0" collapsed="false">
      <c r="A19" s="151" t="s">
        <v>68</v>
      </c>
      <c r="B19" s="152" t="s">
        <v>148</v>
      </c>
      <c r="C19" s="112" t="n">
        <v>5200</v>
      </c>
      <c r="D19" s="153" t="n">
        <f aca="false">C19*G19</f>
        <v>5407.07408302874</v>
      </c>
      <c r="E19" s="112" t="n">
        <f aca="false">C19*P19</f>
        <v>5272.43451424345</v>
      </c>
      <c r="F19" s="164" t="n">
        <v>731.13</v>
      </c>
      <c r="G19" s="142" t="n">
        <f aca="false">F19/F$29</f>
        <v>1.03982193904399</v>
      </c>
      <c r="H19" s="142"/>
      <c r="I19" s="142"/>
      <c r="J19" s="141" t="n">
        <v>48.67</v>
      </c>
      <c r="K19" s="155" t="n">
        <f aca="false">(J19/C19)/(J$26/C$26)</f>
        <v>1.63526849083386</v>
      </c>
      <c r="L19" s="156" t="n">
        <v>1228</v>
      </c>
      <c r="M19" s="157" t="n">
        <f aca="false">(L19/C19)/(L$26/C$26)</f>
        <v>0.813919958629285</v>
      </c>
      <c r="N19" s="152" t="s">
        <v>148</v>
      </c>
      <c r="O19" s="155" t="n">
        <v>1</v>
      </c>
      <c r="P19" s="155" t="n">
        <f aca="false">G19*G$6+O19*P$6</f>
        <v>1.01392971427759</v>
      </c>
      <c r="Q19" s="158" t="n">
        <v>3231</v>
      </c>
      <c r="R19" s="159" t="n">
        <f aca="false">Q19/C19*222500/421483.8</f>
        <v>0.328006721090512</v>
      </c>
      <c r="S19" s="147" t="n">
        <v>8166.9</v>
      </c>
      <c r="T19" s="147" t="n">
        <f aca="false">Q19+S19</f>
        <v>11397.9</v>
      </c>
      <c r="U19" s="160" t="n">
        <f aca="false">T19/C19*C$26/T$26</f>
        <v>0.950459437013866</v>
      </c>
      <c r="V19" s="161" t="n">
        <f aca="false">U19/P19</f>
        <v>0.937401699180951</v>
      </c>
      <c r="W19" s="162" t="e">
        <f aca="false">(T19/C$26)*(W$6-V19)*P19*C19</f>
        <v>#VALUE!</v>
      </c>
      <c r="X19" s="147" t="e">
        <f aca="false">X$28*W19/W$26</f>
        <v>#VALUE!</v>
      </c>
      <c r="Y19" s="163" t="s">
        <v>148</v>
      </c>
      <c r="Z19" s="162" t="n">
        <f aca="false">(Z$4-V19)*T$9/C$26*C19*P19</f>
        <v>2060.28586959611</v>
      </c>
      <c r="AA19" s="161"/>
      <c r="AB19" s="66" t="n">
        <f aca="false">T19+Z19</f>
        <v>13458.1858695961</v>
      </c>
      <c r="AC19" s="7" t="n">
        <f aca="false">AB19/C19</f>
        <v>2.58811266723002</v>
      </c>
      <c r="AD19" s="150"/>
      <c r="AJ19" s="28" t="n">
        <f aca="false">'Расчет дотации'!E20</f>
        <v>614.3</v>
      </c>
      <c r="AK19" s="66" t="n">
        <f aca="false">T19+AJ19</f>
        <v>12012.2</v>
      </c>
      <c r="AL19" s="27" t="n">
        <f aca="false">AK19/E19*1000</f>
        <v>2278.30236061711</v>
      </c>
      <c r="AM19" s="7" t="n">
        <f aca="false">AK19/C19*C$26/AK$26</f>
        <v>0.973234545653086</v>
      </c>
      <c r="AN19" s="7" t="n">
        <f aca="false">AM19/P19</f>
        <v>0.959863915563915</v>
      </c>
    </row>
    <row r="20" customFormat="false" ht="15.75" hidden="false" customHeight="false" outlineLevel="0" collapsed="false">
      <c r="A20" s="151" t="s">
        <v>69</v>
      </c>
      <c r="B20" s="152" t="s">
        <v>149</v>
      </c>
      <c r="C20" s="112" t="n">
        <v>8700</v>
      </c>
      <c r="D20" s="153" t="n">
        <f aca="false">C20*G20</f>
        <v>9299.11253964416</v>
      </c>
      <c r="E20" s="112" t="n">
        <f aca="false">C20*P20</f>
        <v>8909.56956636753</v>
      </c>
      <c r="F20" s="164" t="n">
        <v>751.55</v>
      </c>
      <c r="G20" s="142" t="n">
        <f aca="false">F20/F$29</f>
        <v>1.06886351030393</v>
      </c>
      <c r="H20" s="142"/>
      <c r="I20" s="142"/>
      <c r="J20" s="141" t="n">
        <v>57.85</v>
      </c>
      <c r="K20" s="155" t="n">
        <f aca="false">(J20/C20)/(J$26/C$26)</f>
        <v>1.16175667564726</v>
      </c>
      <c r="L20" s="156" t="n">
        <v>2371</v>
      </c>
      <c r="M20" s="157" t="n">
        <f aca="false">(L20/C20)/(L$26/C$26)</f>
        <v>0.939288437786157</v>
      </c>
      <c r="N20" s="152" t="s">
        <v>149</v>
      </c>
      <c r="O20" s="155" t="n">
        <v>1</v>
      </c>
      <c r="P20" s="155" t="n">
        <f aca="false">G20*G$6+O20*P$6</f>
        <v>1.02408845590431</v>
      </c>
      <c r="Q20" s="158" t="n">
        <v>7453.4</v>
      </c>
      <c r="R20" s="159" t="n">
        <f aca="false">Q20/C20*222500/421483.8</f>
        <v>0.452255966227862</v>
      </c>
      <c r="S20" s="147" t="n">
        <v>11219.5</v>
      </c>
      <c r="T20" s="147" t="n">
        <f aca="false">Q20+S20</f>
        <v>18672.9</v>
      </c>
      <c r="U20" s="160" t="n">
        <f aca="false">T20/C20*C$26/T$26</f>
        <v>0.930689056265601</v>
      </c>
      <c r="V20" s="161" t="n">
        <f aca="false">U20/P20</f>
        <v>0.908797527107913</v>
      </c>
      <c r="W20" s="162" t="e">
        <f aca="false">(T20/C$26)*(W$6-V20)*P20*C20</f>
        <v>#VALUE!</v>
      </c>
      <c r="X20" s="147" t="e">
        <f aca="false">X$28*W20/W$26</f>
        <v>#VALUE!</v>
      </c>
      <c r="Y20" s="163" t="s">
        <v>149</v>
      </c>
      <c r="Z20" s="162" t="n">
        <f aca="false">(Z$4-V20)*T$9/C$26*C20*P20</f>
        <v>3505.22699959787</v>
      </c>
      <c r="AA20" s="161"/>
      <c r="AB20" s="66" t="n">
        <f aca="false">T20+Z20</f>
        <v>22178.1269995979</v>
      </c>
      <c r="AC20" s="7" t="n">
        <f aca="false">AB20/C20</f>
        <v>2.54920999995378</v>
      </c>
      <c r="AD20" s="150"/>
      <c r="AJ20" s="28" t="n">
        <f aca="false">'Расчет дотации'!E21</f>
        <v>1625.8</v>
      </c>
      <c r="AK20" s="66" t="n">
        <f aca="false">T20+AJ20</f>
        <v>20298.7</v>
      </c>
      <c r="AL20" s="27" t="n">
        <f aca="false">AK20/E20*1000</f>
        <v>2278.30310418418</v>
      </c>
      <c r="AM20" s="7" t="n">
        <f aca="false">AK20/C20*C$26/AK$26</f>
        <v>0.982985875984044</v>
      </c>
      <c r="AN20" s="7" t="n">
        <f aca="false">AM20/P20</f>
        <v>0.959864228833657</v>
      </c>
    </row>
    <row r="21" customFormat="false" ht="15.75" hidden="false" customHeight="false" outlineLevel="0" collapsed="false">
      <c r="A21" s="151" t="s">
        <v>70</v>
      </c>
      <c r="B21" s="152" t="s">
        <v>150</v>
      </c>
      <c r="C21" s="112" t="n">
        <v>5700</v>
      </c>
      <c r="D21" s="153" t="n">
        <f aca="false">C21*G21</f>
        <v>5930.389828339</v>
      </c>
      <c r="E21" s="112" t="n">
        <f aca="false">C21*P21</f>
        <v>5780.59036195298</v>
      </c>
      <c r="F21" s="164" t="n">
        <v>731.55</v>
      </c>
      <c r="G21" s="142" t="n">
        <f aca="false">F21/F$29</f>
        <v>1.04041926812965</v>
      </c>
      <c r="H21" s="142"/>
      <c r="I21" s="142"/>
      <c r="J21" s="141" t="n">
        <v>50.79</v>
      </c>
      <c r="K21" s="155" t="n">
        <f aca="false">(J21/C21)/(J$26/C$26)</f>
        <v>1.55680573636683</v>
      </c>
      <c r="L21" s="156" t="n">
        <v>2981</v>
      </c>
      <c r="M21" s="157" t="n">
        <f aca="false">(L21/C21)/(L$26/C$26)</f>
        <v>1.80249386575008</v>
      </c>
      <c r="N21" s="152" t="s">
        <v>150</v>
      </c>
      <c r="O21" s="155" t="n">
        <v>1</v>
      </c>
      <c r="P21" s="155" t="n">
        <f aca="false">G21*G$6+O21*P$6</f>
        <v>1.01413865999175</v>
      </c>
      <c r="Q21" s="158" t="n">
        <v>4511.4</v>
      </c>
      <c r="R21" s="159" t="n">
        <f aca="false">Q21/C21*222500/421483.8</f>
        <v>0.417816520437659</v>
      </c>
      <c r="S21" s="147" t="n">
        <v>7856.8</v>
      </c>
      <c r="T21" s="147" t="n">
        <f aca="false">Q21+S21</f>
        <v>12368.2</v>
      </c>
      <c r="U21" s="160" t="n">
        <f aca="false">T21/C21*C$26/T$26</f>
        <v>0.940900571037009</v>
      </c>
      <c r="V21" s="161" t="n">
        <f aca="false">U21/P21</f>
        <v>0.927782963174544</v>
      </c>
      <c r="W21" s="162" t="e">
        <f aca="false">(T21/C$26)*(W$6-V21)*P21*C21</f>
        <v>#VALUE!</v>
      </c>
      <c r="X21" s="147" t="e">
        <f aca="false">X$28*W21/W$26</f>
        <v>#VALUE!</v>
      </c>
      <c r="Y21" s="163" t="s">
        <v>150</v>
      </c>
      <c r="Z21" s="162" t="n">
        <f aca="false">(Z$4-V21)*T$9/C$26*C21*P21</f>
        <v>2264.020739151</v>
      </c>
      <c r="AA21" s="161"/>
      <c r="AB21" s="66" t="n">
        <f aca="false">T21+Z21</f>
        <v>14632.220739151</v>
      </c>
      <c r="AC21" s="7" t="n">
        <f aca="false">AB21/C21</f>
        <v>2.56705627002649</v>
      </c>
      <c r="AD21" s="150"/>
      <c r="AJ21" s="28" t="n">
        <f aca="false">'Расчет дотации'!E22</f>
        <v>801.7</v>
      </c>
      <c r="AK21" s="66" t="n">
        <f aca="false">T21+AJ21</f>
        <v>13169.9</v>
      </c>
      <c r="AL21" s="27" t="n">
        <f aca="false">AK21/E21*1000</f>
        <v>2278.29670939536</v>
      </c>
      <c r="AM21" s="7" t="n">
        <f aca="false">AK21/C21*C$26/AK$26</f>
        <v>0.97343269054447</v>
      </c>
      <c r="AN21" s="7" t="n">
        <f aca="false">AM21/P21</f>
        <v>0.959861534666658</v>
      </c>
    </row>
    <row r="22" customFormat="false" ht="15.75" hidden="false" customHeight="false" outlineLevel="0" collapsed="false">
      <c r="A22" s="151" t="s">
        <v>71</v>
      </c>
      <c r="B22" s="152" t="s">
        <v>151</v>
      </c>
      <c r="C22" s="112" t="n">
        <v>18900</v>
      </c>
      <c r="D22" s="153" t="n">
        <f aca="false">C22*G22</f>
        <v>20643.9619984925</v>
      </c>
      <c r="E22" s="112" t="n">
        <f aca="false">C22*P22</f>
        <v>19510.0379070727</v>
      </c>
      <c r="F22" s="164" t="n">
        <v>768.01</v>
      </c>
      <c r="G22" s="142" t="n">
        <f aca="false">F22/F$29</f>
        <v>1.09227312161336</v>
      </c>
      <c r="H22" s="142"/>
      <c r="I22" s="142"/>
      <c r="J22" s="141" t="n">
        <v>137.16</v>
      </c>
      <c r="K22" s="155" t="n">
        <f aca="false">(J22/C22)/(J$26/C$26)</f>
        <v>1.2679342644007</v>
      </c>
      <c r="L22" s="156" t="n">
        <v>7070</v>
      </c>
      <c r="M22" s="157" t="n">
        <f aca="false">(L22/C22)/(L$26/C$26)</f>
        <v>1.28927120965165</v>
      </c>
      <c r="N22" s="152" t="s">
        <v>151</v>
      </c>
      <c r="O22" s="155" t="n">
        <v>1</v>
      </c>
      <c r="P22" s="155" t="n">
        <f aca="false">G22*G$6+O22*P$6</f>
        <v>1.03227713794035</v>
      </c>
      <c r="Q22" s="158" t="n">
        <v>28721.7</v>
      </c>
      <c r="R22" s="159" t="n">
        <f aca="false">Q22/C22*222500/421483.8</f>
        <v>0.802227353301203</v>
      </c>
      <c r="S22" s="147" t="n">
        <v>12978.1</v>
      </c>
      <c r="T22" s="147" t="n">
        <f aca="false">Q22+S22</f>
        <v>41699.8</v>
      </c>
      <c r="U22" s="160" t="n">
        <f aca="false">T22/C22*C$26/T$26</f>
        <v>0.956718685644229</v>
      </c>
      <c r="V22" s="161" t="n">
        <f aca="false">U22/P22</f>
        <v>0.926804101806535</v>
      </c>
      <c r="W22" s="162" t="e">
        <f aca="false">(T22/C$26)*(W$6-V22)*P22*C22</f>
        <v>#VALUE!</v>
      </c>
      <c r="X22" s="147" t="e">
        <f aca="false">X$28*W22/W$26</f>
        <v>#VALUE!</v>
      </c>
      <c r="Y22" s="163" t="s">
        <v>151</v>
      </c>
      <c r="Z22" s="162" t="n">
        <f aca="false">(Z$4-V22)*T$9/C$26*C22*P22</f>
        <v>7643.05766406099</v>
      </c>
      <c r="AA22" s="161"/>
      <c r="AB22" s="66" t="n">
        <f aca="false">T22+Z22</f>
        <v>49342.857664061</v>
      </c>
      <c r="AC22" s="7" t="n">
        <f aca="false">AB22/C22</f>
        <v>2.61073320973868</v>
      </c>
      <c r="AD22" s="150"/>
      <c r="AJ22" s="28" t="n">
        <f aca="false">'Расчет дотации'!E23</f>
        <v>2749.9</v>
      </c>
      <c r="AK22" s="66" t="n">
        <f aca="false">T22+AJ22</f>
        <v>44449.7</v>
      </c>
      <c r="AL22" s="27" t="n">
        <f aca="false">AK22/E22*1000</f>
        <v>2278.29900750149</v>
      </c>
      <c r="AM22" s="7" t="n">
        <f aca="false">AK22/C22*C$26/AK$26</f>
        <v>0.990844117283069</v>
      </c>
      <c r="AN22" s="7" t="n">
        <f aca="false">AM22/P22</f>
        <v>0.959862502874032</v>
      </c>
    </row>
    <row r="23" customFormat="false" ht="15.75" hidden="false" customHeight="false" outlineLevel="0" collapsed="false">
      <c r="A23" s="151" t="s">
        <v>72</v>
      </c>
      <c r="B23" s="152" t="s">
        <v>152</v>
      </c>
      <c r="C23" s="112" t="n">
        <v>7600</v>
      </c>
      <c r="D23" s="153" t="n">
        <f aca="false">C23*G23</f>
        <v>7997.65619444484</v>
      </c>
      <c r="E23" s="112" t="n">
        <f aca="false">C23*P23</f>
        <v>7739.1001368168</v>
      </c>
      <c r="F23" s="164" t="n">
        <v>739.92</v>
      </c>
      <c r="G23" s="142" t="n">
        <f aca="false">F23/F$29</f>
        <v>1.05232318347958</v>
      </c>
      <c r="H23" s="142"/>
      <c r="I23" s="142"/>
      <c r="J23" s="141" t="n">
        <v>66.97</v>
      </c>
      <c r="K23" s="155" t="n">
        <f aca="false">(J23/C23)/(J$26/C$26)</f>
        <v>1.53956408984771</v>
      </c>
      <c r="L23" s="156" t="n">
        <v>1401</v>
      </c>
      <c r="M23" s="157" t="n">
        <f aca="false">(L23/C23)/(L$26/C$26)</f>
        <v>0.635347342984535</v>
      </c>
      <c r="N23" s="152" t="s">
        <v>152</v>
      </c>
      <c r="O23" s="155" t="n">
        <v>1</v>
      </c>
      <c r="P23" s="155" t="n">
        <f aca="false">G23*G$6+O23*P$6</f>
        <v>1.01830264958116</v>
      </c>
      <c r="Q23" s="158" t="n">
        <v>5133</v>
      </c>
      <c r="R23" s="159" t="n">
        <f aca="false">Q23/C23*222500/421483.8</f>
        <v>0.356538801603688</v>
      </c>
      <c r="S23" s="147" t="n">
        <v>11589</v>
      </c>
      <c r="T23" s="147" t="n">
        <f aca="false">Q23+S23</f>
        <v>16722</v>
      </c>
      <c r="U23" s="160" t="n">
        <f aca="false">T23/C23*C$26/T$26</f>
        <v>0.954084225001265</v>
      </c>
      <c r="V23" s="161" t="n">
        <f aca="false">U23/P23</f>
        <v>0.936935817061551</v>
      </c>
      <c r="W23" s="162" t="e">
        <f aca="false">(T23/C$26)*(W$6-V23)*P23*C23</f>
        <v>#VALUE!</v>
      </c>
      <c r="X23" s="147" t="e">
        <f aca="false">X$28*W23/W$26</f>
        <v>#VALUE!</v>
      </c>
      <c r="Y23" s="163" t="s">
        <v>152</v>
      </c>
      <c r="Z23" s="162" t="n">
        <f aca="false">(Z$4-V23)*T$9/C$26*C23*P23</f>
        <v>3024.50879178498</v>
      </c>
      <c r="AA23" s="161"/>
      <c r="AB23" s="66" t="n">
        <f aca="false">T23+Z23</f>
        <v>19746.508791785</v>
      </c>
      <c r="AC23" s="7" t="n">
        <f aca="false">AB23/C23</f>
        <v>2.59822484102434</v>
      </c>
      <c r="AD23" s="150"/>
      <c r="AJ23" s="28" t="n">
        <f aca="false">'Расчет дотации'!E24</f>
        <v>910</v>
      </c>
      <c r="AK23" s="66" t="n">
        <f aca="false">T23+AJ23</f>
        <v>17632</v>
      </c>
      <c r="AL23" s="27" t="n">
        <f aca="false">AK23/E23*1000</f>
        <v>2278.30105416523</v>
      </c>
      <c r="AM23" s="7" t="n">
        <f aca="false">AK23/C23*C$26/AK$26</f>
        <v>0.977431407965138</v>
      </c>
      <c r="AN23" s="7" t="n">
        <f aca="false">AM23/P23</f>
        <v>0.95986336514706</v>
      </c>
    </row>
    <row r="24" customFormat="false" ht="15.75" hidden="false" customHeight="false" outlineLevel="0" collapsed="false">
      <c r="A24" s="151" t="s">
        <v>73</v>
      </c>
      <c r="B24" s="152" t="s">
        <v>153</v>
      </c>
      <c r="C24" s="112" t="n">
        <v>4200</v>
      </c>
      <c r="D24" s="153" t="n">
        <f aca="false">C24*G24</f>
        <v>4530.38271727846</v>
      </c>
      <c r="E24" s="112" t="n">
        <f aca="false">C24*P24</f>
        <v>4315.567874504</v>
      </c>
      <c r="F24" s="164" t="n">
        <v>758.44</v>
      </c>
      <c r="G24" s="142" t="n">
        <f aca="false">F24/F$29</f>
        <v>1.07866255173297</v>
      </c>
      <c r="H24" s="142"/>
      <c r="I24" s="142"/>
      <c r="J24" s="141" t="n">
        <v>41.16</v>
      </c>
      <c r="K24" s="155" t="n">
        <f aca="false">(J24/C24)/(J$26/C$26)</f>
        <v>1.71221044365921</v>
      </c>
      <c r="L24" s="156" t="n">
        <v>1215</v>
      </c>
      <c r="M24" s="157" t="n">
        <f aca="false">(L24/C24)/(L$26/C$26)</f>
        <v>0.997042480731314</v>
      </c>
      <c r="N24" s="152" t="s">
        <v>153</v>
      </c>
      <c r="O24" s="155" t="n">
        <v>1</v>
      </c>
      <c r="P24" s="155" t="n">
        <f aca="false">G24*G$6+O24*P$6</f>
        <v>1.02751616059619</v>
      </c>
      <c r="Q24" s="158" t="n">
        <v>5938.8</v>
      </c>
      <c r="R24" s="159" t="n">
        <f aca="false">Q24/C24*222500/421483.8</f>
        <v>0.746446245383571</v>
      </c>
      <c r="S24" s="147" t="n">
        <v>3107.6</v>
      </c>
      <c r="T24" s="147" t="n">
        <f aca="false">Q24+S24</f>
        <v>9046.4</v>
      </c>
      <c r="U24" s="160" t="n">
        <f aca="false">T24/C24*C$26/T$26</f>
        <v>0.933982168503297</v>
      </c>
      <c r="V24" s="161" t="n">
        <f aca="false">U24/P24</f>
        <v>0.908970782475456</v>
      </c>
      <c r="W24" s="162" t="e">
        <f aca="false">(T24/C$26)*(W$6-V24)*P24*C24</f>
        <v>#VALUE!</v>
      </c>
      <c r="X24" s="147" t="e">
        <f aca="false">X$28*W24/W$26</f>
        <v>#VALUE!</v>
      </c>
      <c r="Y24" s="163" t="s">
        <v>153</v>
      </c>
      <c r="Z24" s="162" t="n">
        <f aca="false">(Z$4-V24)*T$9/C$26*C24*P24</f>
        <v>1697.77295035236</v>
      </c>
      <c r="AA24" s="161"/>
      <c r="AB24" s="66" t="n">
        <f aca="false">T24+Z24</f>
        <v>10744.1729503524</v>
      </c>
      <c r="AC24" s="7" t="n">
        <f aca="false">AB24/C24</f>
        <v>2.55813641675056</v>
      </c>
      <c r="AD24" s="150"/>
      <c r="AJ24" s="28" t="n">
        <f aca="false">'Расчет дотации'!E25</f>
        <v>785.8</v>
      </c>
      <c r="AK24" s="66" t="n">
        <f aca="false">T24+AJ24</f>
        <v>9832.2</v>
      </c>
      <c r="AL24" s="27" t="n">
        <f aca="false">AK24/E24*1000</f>
        <v>2278.3096653601</v>
      </c>
      <c r="AM24" s="7" t="n">
        <f aca="false">AK24/C24*C$26/AK$26</f>
        <v>0.986278847433788</v>
      </c>
      <c r="AN24" s="7" t="n">
        <f aca="false">AM24/P24</f>
        <v>0.959866993100647</v>
      </c>
    </row>
    <row r="25" customFormat="false" ht="15.75" hidden="false" customHeight="false" outlineLevel="0" collapsed="false">
      <c r="A25" s="151" t="s">
        <v>74</v>
      </c>
      <c r="B25" s="152" t="s">
        <v>154</v>
      </c>
      <c r="C25" s="112" t="n">
        <v>5500</v>
      </c>
      <c r="D25" s="153" t="n">
        <f aca="false">C25*G25</f>
        <v>6444.13550836972</v>
      </c>
      <c r="E25" s="112" t="n">
        <f aca="false">C25*P25</f>
        <v>5830.25860082773</v>
      </c>
      <c r="F25" s="165" t="n">
        <v>823.83</v>
      </c>
      <c r="G25" s="142" t="n">
        <f aca="false">F25/F$29</f>
        <v>1.17166100152177</v>
      </c>
      <c r="H25" s="142"/>
      <c r="I25" s="142"/>
      <c r="J25" s="141" t="n">
        <v>83.2</v>
      </c>
      <c r="K25" s="155" t="n">
        <f aca="false">(J25/C25)/(J$26/C$26)</f>
        <v>2.64296677017525</v>
      </c>
      <c r="L25" s="156" t="n">
        <v>3703</v>
      </c>
      <c r="M25" s="157" t="n">
        <f aca="false">(L25/C25)/(L$26/C$26)</f>
        <v>2.32047929454872</v>
      </c>
      <c r="N25" s="152" t="s">
        <v>154</v>
      </c>
      <c r="O25" s="155" t="n">
        <v>1</v>
      </c>
      <c r="P25" s="155" t="n">
        <f aca="false">G25*G$6+O25*P$6</f>
        <v>1.06004701833231</v>
      </c>
      <c r="Q25" s="158" t="n">
        <v>14164.9</v>
      </c>
      <c r="R25" s="159" t="n">
        <f aca="false">Q25/C25*222500/421483.8</f>
        <v>1.35956492493683</v>
      </c>
      <c r="S25" s="147" t="n">
        <v>0</v>
      </c>
      <c r="T25" s="147" t="n">
        <f aca="false">Q25+S25</f>
        <v>14164.9</v>
      </c>
      <c r="U25" s="160" t="n">
        <f aca="false">T25/C25*C$26/T$26</f>
        <v>1.11676787307168</v>
      </c>
      <c r="V25" s="161" t="n">
        <f aca="false">U25/P25</f>
        <v>1.05350786687613</v>
      </c>
      <c r="W25" s="162" t="e">
        <f aca="false">(T25/C$26)*(W$6-V25)*P25*C25</f>
        <v>#VALUE!</v>
      </c>
      <c r="X25" s="147" t="e">
        <f aca="false">X$28*W25/W$26</f>
        <v>#VALUE!</v>
      </c>
      <c r="Y25" s="163" t="s">
        <v>154</v>
      </c>
      <c r="Z25" s="162" t="n">
        <f aca="false">(Z$4-V25)*T$9/C$26*C25*P25</f>
        <v>2215.38202477868</v>
      </c>
      <c r="AA25" s="161"/>
      <c r="AB25" s="66" t="n">
        <f aca="false">T25+Z25</f>
        <v>16380.2820247787</v>
      </c>
      <c r="AC25" s="7" t="n">
        <f aca="false">AB25/C25</f>
        <v>2.9782330954143</v>
      </c>
      <c r="AD25" s="150"/>
      <c r="AJ25" s="28" t="n">
        <f aca="false">'Расчет дотации'!E26</f>
        <v>0</v>
      </c>
      <c r="AK25" s="66" t="n">
        <f aca="false">T25+AJ25</f>
        <v>14164.9</v>
      </c>
      <c r="AL25" s="27" t="n">
        <f aca="false">AK25/E25*1000</f>
        <v>2429.54917951478</v>
      </c>
      <c r="AM25" s="7" t="n">
        <f aca="false">AK25/C25*C$26/AK$26</f>
        <v>1.08504844441108</v>
      </c>
      <c r="AN25" s="7" t="n">
        <f aca="false">AM25/P25</f>
        <v>1.02358520485072</v>
      </c>
    </row>
    <row r="26" customFormat="false" ht="12.75" hidden="false" customHeight="false" outlineLevel="0" collapsed="false">
      <c r="A26" s="141"/>
      <c r="B26" s="141"/>
      <c r="C26" s="112" t="n">
        <f aca="false">SUM(C9:C25)</f>
        <v>222500</v>
      </c>
      <c r="D26" s="147" t="n">
        <f aca="false">SUM(D9:D25)</f>
        <v>224368.662978397</v>
      </c>
      <c r="E26" s="147" t="n">
        <f aca="false">SUM(E9:E25)</f>
        <v>223153.658309843</v>
      </c>
      <c r="F26" s="87" t="n">
        <v>703.13</v>
      </c>
      <c r="G26" s="142" t="n">
        <f aca="false">F26/F$29</f>
        <v>1</v>
      </c>
      <c r="H26" s="147"/>
      <c r="I26" s="147"/>
      <c r="J26" s="141" t="n">
        <f aca="false">SUM(J9:J25)</f>
        <v>1273.5</v>
      </c>
      <c r="K26" s="155" t="n">
        <f aca="false">(J26/C26)/(J$26/C$26)</f>
        <v>1</v>
      </c>
      <c r="L26" s="166" t="n">
        <v>64557</v>
      </c>
      <c r="M26" s="157" t="n">
        <f aca="false">(L26/C26)/(L$26/C$26)</f>
        <v>1</v>
      </c>
      <c r="N26" s="141"/>
      <c r="O26" s="155" t="n">
        <v>1</v>
      </c>
      <c r="P26" s="155" t="n">
        <f aca="false">G26*G$6+O26*P$6</f>
        <v>1</v>
      </c>
      <c r="Q26" s="66" t="n">
        <f aca="false">SUM(Q9:Q25)</f>
        <v>421483.8</v>
      </c>
      <c r="R26" s="7" t="n">
        <f aca="false">Q26/C26*222500/421483.8</f>
        <v>1</v>
      </c>
      <c r="S26" s="147" t="n">
        <f aca="false">SUM(S9:S25)</f>
        <v>91635</v>
      </c>
      <c r="T26" s="147" t="n">
        <f aca="false">SUM(T9:T25)</f>
        <v>513118.8</v>
      </c>
      <c r="U26" s="160" t="n">
        <f aca="false">T26/C26*C$26/T$26</f>
        <v>1</v>
      </c>
      <c r="V26" s="161" t="n">
        <f aca="false">U26/P26</f>
        <v>1</v>
      </c>
      <c r="W26" s="167" t="e">
        <f aca="false">SUM(W9:W25)</f>
        <v>#VALUE!</v>
      </c>
      <c r="X26" s="167" t="e">
        <f aca="false">SUM(X9:X25)</f>
        <v>#VALUE!</v>
      </c>
      <c r="Y26" s="28"/>
      <c r="Z26" s="167" t="n">
        <f aca="false">SUM(Z9:Z25)</f>
        <v>85963.8539519387</v>
      </c>
      <c r="AA26" s="160" t="n">
        <f aca="false">SUM(AA9:AA25)</f>
        <v>0</v>
      </c>
      <c r="AB26" s="160" t="n">
        <f aca="false">SUM(AB9:AB25)</f>
        <v>599082.653951939</v>
      </c>
      <c r="AC26" s="168" t="n">
        <f aca="false">AB26/C26</f>
        <v>2.69250630989635</v>
      </c>
      <c r="AD26" s="148"/>
      <c r="AJ26" s="28" t="n">
        <f aca="false">SUM(AJ9:AJ25)</f>
        <v>15000.1</v>
      </c>
      <c r="AK26" s="66" t="n">
        <f aca="false">T26+AJ26</f>
        <v>528118.9</v>
      </c>
      <c r="AL26" s="27" t="n">
        <f aca="false">AK26/E26*1000</f>
        <v>2366.61547025467</v>
      </c>
      <c r="AM26" s="7" t="n">
        <f aca="false">AK26/C26*C$26/AK$26</f>
        <v>1</v>
      </c>
      <c r="AN26" s="7" t="n">
        <f aca="false">AM26/P26</f>
        <v>1</v>
      </c>
    </row>
    <row r="27" customFormat="false" ht="15.75" hidden="false" customHeight="false" outlineLevel="0" collapsed="false">
      <c r="L27" s="169" t="s">
        <v>155</v>
      </c>
      <c r="AK27" s="0" t="s">
        <v>156</v>
      </c>
      <c r="AL27" s="0" t="n">
        <v>2144.3</v>
      </c>
    </row>
    <row r="28" customFormat="false" ht="12.75" hidden="false" customHeight="false" outlineLevel="0" collapsed="false">
      <c r="X28" s="170" t="n">
        <v>184000</v>
      </c>
      <c r="Z28" s="170" t="n">
        <v>184000</v>
      </c>
      <c r="AB28" s="171" t="n">
        <f aca="false">T26+Z26</f>
        <v>599082.653951939</v>
      </c>
    </row>
    <row r="29" customFormat="false" ht="12.75" hidden="false" customHeight="false" outlineLevel="0" collapsed="false">
      <c r="F29" s="85" t="n">
        <v>703.13</v>
      </c>
    </row>
    <row r="30" customFormat="false" ht="12.75" hidden="false" customHeight="false" outlineLevel="0" collapsed="false">
      <c r="P30" s="172"/>
    </row>
    <row r="32" customFormat="false" ht="12.75" hidden="false" customHeight="false" outlineLevel="0" collapsed="false">
      <c r="Z32" s="173"/>
    </row>
  </sheetData>
  <mergeCells count="5">
    <mergeCell ref="AJ1:AN1"/>
    <mergeCell ref="A2:V2"/>
    <mergeCell ref="A5:B6"/>
    <mergeCell ref="AB5:AC5"/>
    <mergeCell ref="AK5:AL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32:19Z</dcterms:created>
  <dc:creator>jigalov</dc:creator>
  <dc:description/>
  <dc:language>en-US</dc:language>
  <cp:lastModifiedBy>oli</cp:lastModifiedBy>
  <cp:lastPrinted>2008-11-25T14:49:02Z</cp:lastPrinted>
  <dcterms:modified xsi:type="dcterms:W3CDTF">2008-11-25T14:50:35Z</dcterms:modified>
  <cp:revision>0</cp:revision>
  <dc:subject/>
  <dc:title/>
</cp:coreProperties>
</file>