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99 от  28 ноября 2008  года</t>
  </si>
  <si>
    <t xml:space="preserve">Иные межбюджетные трансферты</t>
  </si>
  <si>
    <t xml:space="preserve"> бюджетам городских и сельских поселениям для осуществления  части  полномочий по  распоряжению земельными участками, категории: земель поселений, площадью менее трех гектаров, до  разграничения государственной собственности на землю, органам местного самоуправления входящим в состав  Гатчинского муниципального района на 2009год</t>
  </si>
  <si>
    <t xml:space="preserve">Код МО</t>
  </si>
  <si>
    <t xml:space="preserve">Наименование поселения </t>
  </si>
  <si>
    <t xml:space="preserve">Сумма  субвенции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2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79.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85.2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0.7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9.8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26.7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224.6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35.3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34.6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79.4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78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5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19.6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4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54.7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36.3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8.6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3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53.3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2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igj</cp:lastModifiedBy>
  <cp:lastPrinted>2008-12-02T10:46:29Z</cp:lastPrinted>
  <dcterms:modified xsi:type="dcterms:W3CDTF">2008-12-02T10:46:33Z</dcterms:modified>
  <cp:revision>0</cp:revision>
  <dc:subject/>
  <dc:title/>
</cp:coreProperties>
</file>