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40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99  от 28 ноября 2008 года </t>
  </si>
  <si>
    <t xml:space="preserve">Ведомственная  структура  расходов бюджета Гатчинского муниципального района  на 2009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</t>
  </si>
  <si>
    <t xml:space="preserve">Подраздел</t>
  </si>
  <si>
    <t xml:space="preserve">Вид расхода</t>
  </si>
  <si>
    <t xml:space="preserve">Бюджет на 2009 год,  (тыс.руб.)</t>
  </si>
  <si>
    <t xml:space="preserve">Бюджет на 2008 год, тыс.руб.)</t>
  </si>
  <si>
    <t xml:space="preserve">сумма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ЦП "Содействие в развитии АПК на 2007-2010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Целевые программы муниципальных образований</t>
  </si>
  <si>
    <t xml:space="preserve">795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2.</t>
  </si>
  <si>
    <t xml:space="preserve">МУЗ "Гатчинская ЦРКБ"</t>
  </si>
  <si>
    <t xml:space="preserve">01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12490,6</t>
  </si>
  <si>
    <t xml:space="preserve">3.</t>
  </si>
  <si>
    <t xml:space="preserve">Комитет финансов Гатчинс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полнение части полномочий по распоряжению земельными участками</t>
  </si>
  <si>
    <t xml:space="preserve">1104</t>
  </si>
  <si>
    <t xml:space="preserve">5210607</t>
  </si>
  <si>
    <t xml:space="preserve">Иные межбюджетные трансферты</t>
  </si>
  <si>
    <t xml:space="preserve">017</t>
  </si>
  <si>
    <t xml:space="preserve">4.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  культуры</t>
  </si>
  <si>
    <t xml:space="preserve">4239902</t>
  </si>
  <si>
    <t xml:space="preserve">440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29900</t>
  </si>
  <si>
    <t xml:space="preserve">5.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3000</t>
  </si>
  <si>
    <t xml:space="preserve">Меры социальной поддержки ветеранам труда по предоставлению ежемесячной денежной выплаты</t>
  </si>
  <si>
    <t xml:space="preserve">5053111</t>
  </si>
  <si>
    <t xml:space="preserve">Меры социальной поддержки ветеранам труда  по оплате жилья и коммунальных услуг</t>
  </si>
  <si>
    <t xml:space="preserve">5053112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3113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506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509</t>
  </si>
  <si>
    <t xml:space="preserve">Меры социальной поддержки многодетным семьям по оплате жилья и коммунальных услуг</t>
  </si>
  <si>
    <t xml:space="preserve">5058511</t>
  </si>
  <si>
    <t xml:space="preserve">Меры социальной поддержки сельским специалистам по оплате жилья и коммунальных услуг</t>
  </si>
  <si>
    <t xml:space="preserve">5058512</t>
  </si>
  <si>
    <t xml:space="preserve">Меры социальной поддержки лицам, которым присвоено звание "Ветеран труда Ленинградской области"</t>
  </si>
  <si>
    <t xml:space="preserve">5058513</t>
  </si>
  <si>
    <t xml:space="preserve">Меры социальной поддержки  по предоставлению единовременного пособия при рождении ребенка</t>
  </si>
  <si>
    <t xml:space="preserve">5058514</t>
  </si>
  <si>
    <t xml:space="preserve">Меры социальной поддержки многодетным семьям по предоставлению ежегодной денежной выплаты</t>
  </si>
  <si>
    <t xml:space="preserve">5058515</t>
  </si>
  <si>
    <t xml:space="preserve">Меры социальной поддержки многодетным семьям по предоставлению льготного проезда детям</t>
  </si>
  <si>
    <t xml:space="preserve">50585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5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5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6.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4209900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7.</t>
  </si>
  <si>
    <t xml:space="preserve">Оплата труда приемного родителя</t>
  </si>
  <si>
    <t xml:space="preserve">5201312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.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9.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 "Служба координации и развития коммунального хозяйства и строительства"</t>
  </si>
  <si>
    <t xml:space="preserve">246</t>
  </si>
  <si>
    <t xml:space="preserve">Коммунальное хозяйство</t>
  </si>
  <si>
    <t xml:space="preserve">0502</t>
  </si>
  <si>
    <t xml:space="preserve">Адресная программа строительства, реконструкции и кап.ремонта объектов теплоснабжения  и ВКХ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10.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4"/>
  <sheetViews>
    <sheetView showFormulas="false" showGridLines="false" showRowColHeaders="true" showZeros="true" rightToLeft="false" tabSelected="true" showOutlineSymbols="true" defaultGridColor="true" view="pageBreakPreview" topLeftCell="A291" colorId="64" zoomScale="100" zoomScaleNormal="100" zoomScalePageLayoutView="100" workbookViewId="0">
      <selection pane="topLeft" activeCell="BJ18" activeCellId="0" sqref="BJ18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85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true" outlineLevel="0" max="20" min="7" style="1" width="6.99"/>
    <col collapsed="false" customWidth="true" hidden="true" outlineLevel="0" max="21" min="21" style="1" width="3.7"/>
    <col collapsed="false" customWidth="true" hidden="true" outlineLevel="0" max="29" min="22" style="1" width="6.99"/>
    <col collapsed="false" customWidth="true" hidden="false" outlineLevel="0" max="30" min="30" style="1" width="13.7"/>
    <col collapsed="false" customWidth="true" hidden="true" outlineLevel="0" max="32" min="31" style="1" width="6.99"/>
    <col collapsed="false" customWidth="true" hidden="true" outlineLevel="0" max="33" min="33" style="1" width="3.85"/>
    <col collapsed="false" customWidth="true" hidden="true" outlineLevel="0" max="45" min="34" style="1" width="6.99"/>
    <col collapsed="false" customWidth="true" hidden="true" outlineLevel="0" max="46" min="46" style="1" width="0.56"/>
    <col collapsed="false" customWidth="true" hidden="true" outlineLevel="0" max="54" min="47" style="1" width="6.99"/>
    <col collapsed="false" customWidth="false" hidden="false" outlineLevel="0" max="257" min="55" style="1" width="3.28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2.7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12.75" hidden="false" customHeight="true" outlineLevel="0" collapsed="false">
      <c r="A3" s="8"/>
      <c r="B3" s="8"/>
      <c r="C3" s="8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12.75" hidden="false" customHeight="true" outlineLevel="0" collapsed="false">
      <c r="A4" s="9"/>
      <c r="B4" s="9"/>
      <c r="C4" s="9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</row>
    <row r="5" customFormat="false" ht="6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5.75" hidden="tru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</row>
    <row r="10" customFormat="false" ht="13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</row>
    <row r="12" customFormat="false" ht="12.75" hidden="false" customHeight="true" outlineLevel="0" collapsed="false">
      <c r="A12" s="16" t="s">
        <v>5</v>
      </c>
      <c r="B12" s="16" t="s">
        <v>6</v>
      </c>
      <c r="C12" s="17" t="s">
        <v>7</v>
      </c>
      <c r="D12" s="18" t="s">
        <v>8</v>
      </c>
      <c r="E12" s="18" t="s">
        <v>9</v>
      </c>
      <c r="F12" s="18" t="s">
        <v>1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 t="s">
        <v>11</v>
      </c>
      <c r="AE12" s="20" t="s">
        <v>12</v>
      </c>
      <c r="AF12" s="21" t="s">
        <v>13</v>
      </c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</row>
    <row r="13" customFormat="false" ht="33" hidden="false" customHeight="true" outlineLevel="0" collapsed="false">
      <c r="A13" s="16"/>
      <c r="B13" s="16"/>
      <c r="C13" s="17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0"/>
      <c r="AF13" s="21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</row>
    <row r="14" customFormat="false" ht="28.5" hidden="false" customHeight="false" outlineLevel="0" collapsed="false">
      <c r="A14" s="24" t="s">
        <v>14</v>
      </c>
      <c r="B14" s="25" t="s">
        <v>15</v>
      </c>
      <c r="C14" s="26" t="s">
        <v>16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8" t="n">
        <f aca="false">AD15+AD39++AD46+AD68+AD74+AD78+AD82+AD92+AD98</f>
        <v>183808.2</v>
      </c>
      <c r="AE14" s="29"/>
      <c r="AF14" s="30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</row>
    <row r="15" customFormat="false" ht="12.75" hidden="false" customHeight="false" outlineLevel="0" collapsed="false">
      <c r="A15" s="32"/>
      <c r="B15" s="33" t="s">
        <v>17</v>
      </c>
      <c r="C15" s="34" t="s">
        <v>16</v>
      </c>
      <c r="D15" s="34" t="s">
        <v>18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5"/>
      <c r="V15" s="35"/>
      <c r="W15" s="35"/>
      <c r="X15" s="35"/>
      <c r="Y15" s="35"/>
      <c r="Z15" s="35"/>
      <c r="AA15" s="35"/>
      <c r="AB15" s="35"/>
      <c r="AC15" s="35"/>
      <c r="AD15" s="36" t="n">
        <f aca="false">AD16+AD24+AD27+AD30</f>
        <v>93780.9</v>
      </c>
      <c r="AE15" s="35"/>
      <c r="AF15" s="36" t="e">
        <f aca="false">#REF!+#REF!+AF16+#REF!+AF27+AF30+AF24</f>
        <v>#REF!</v>
      </c>
      <c r="AG15" s="37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customFormat="false" ht="51" hidden="false" customHeight="false" outlineLevel="0" collapsed="false">
      <c r="A16" s="32"/>
      <c r="B16" s="33" t="s">
        <v>19</v>
      </c>
      <c r="C16" s="34" t="s">
        <v>16</v>
      </c>
      <c r="D16" s="34" t="s">
        <v>20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5"/>
      <c r="V16" s="35"/>
      <c r="W16" s="35"/>
      <c r="X16" s="35"/>
      <c r="Y16" s="35"/>
      <c r="Z16" s="35"/>
      <c r="AA16" s="35"/>
      <c r="AB16" s="35"/>
      <c r="AC16" s="35"/>
      <c r="AD16" s="36" t="n">
        <f aca="false">AD17+AD19</f>
        <v>61408.5</v>
      </c>
      <c r="AE16" s="35"/>
      <c r="AF16" s="36" t="n">
        <f aca="false">AF17+AF19</f>
        <v>65859.8</v>
      </c>
      <c r="AG16" s="37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customFormat="false" ht="12.75" hidden="false" customHeight="false" outlineLevel="0" collapsed="false">
      <c r="A17" s="32"/>
      <c r="B17" s="33" t="s">
        <v>21</v>
      </c>
      <c r="C17" s="34" t="s">
        <v>16</v>
      </c>
      <c r="D17" s="34" t="s">
        <v>20</v>
      </c>
      <c r="E17" s="34" t="s">
        <v>22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/>
      <c r="V17" s="35"/>
      <c r="W17" s="35"/>
      <c r="X17" s="35"/>
      <c r="Y17" s="35"/>
      <c r="Z17" s="35"/>
      <c r="AA17" s="35"/>
      <c r="AB17" s="35"/>
      <c r="AC17" s="35"/>
      <c r="AD17" s="36" t="n">
        <f aca="false">AD18</f>
        <v>60480.5</v>
      </c>
      <c r="AE17" s="35"/>
      <c r="AF17" s="36" t="n">
        <f aca="false">AF18</f>
        <v>64874.8</v>
      </c>
      <c r="AG17" s="37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customFormat="false" ht="25.5" hidden="false" customHeight="false" outlineLevel="0" collapsed="false">
      <c r="A18" s="38"/>
      <c r="B18" s="39" t="s">
        <v>23</v>
      </c>
      <c r="C18" s="34" t="s">
        <v>16</v>
      </c>
      <c r="D18" s="40" t="s">
        <v>20</v>
      </c>
      <c r="E18" s="40" t="s">
        <v>22</v>
      </c>
      <c r="F18" s="40" t="s">
        <v>24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1" t="n">
        <v>60480.5</v>
      </c>
      <c r="AE18" s="40"/>
      <c r="AF18" s="41" t="n">
        <v>64874.8</v>
      </c>
      <c r="AG18" s="42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</row>
    <row r="19" customFormat="false" ht="38.25" hidden="false" customHeight="false" outlineLevel="0" collapsed="false">
      <c r="A19" s="32"/>
      <c r="B19" s="33" t="s">
        <v>25</v>
      </c>
      <c r="C19" s="34" t="s">
        <v>16</v>
      </c>
      <c r="D19" s="34" t="s">
        <v>20</v>
      </c>
      <c r="E19" s="34" t="s">
        <v>26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5"/>
      <c r="V19" s="35"/>
      <c r="W19" s="35"/>
      <c r="X19" s="35"/>
      <c r="Y19" s="35"/>
      <c r="Z19" s="35"/>
      <c r="AA19" s="35"/>
      <c r="AB19" s="35"/>
      <c r="AC19" s="35"/>
      <c r="AD19" s="36" t="n">
        <f aca="false">AD20</f>
        <v>928</v>
      </c>
      <c r="AE19" s="35"/>
      <c r="AF19" s="36" t="n">
        <f aca="false">AF20</f>
        <v>985</v>
      </c>
      <c r="AG19" s="37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</row>
    <row r="20" customFormat="false" ht="25.5" hidden="false" customHeight="false" outlineLevel="0" collapsed="false">
      <c r="A20" s="38"/>
      <c r="B20" s="39" t="s">
        <v>23</v>
      </c>
      <c r="C20" s="34" t="s">
        <v>16</v>
      </c>
      <c r="D20" s="40" t="s">
        <v>20</v>
      </c>
      <c r="E20" s="40" t="s">
        <v>26</v>
      </c>
      <c r="F20" s="40" t="s">
        <v>24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1" t="n">
        <v>928</v>
      </c>
      <c r="AE20" s="40"/>
      <c r="AF20" s="41" t="n">
        <v>985</v>
      </c>
      <c r="AG20" s="42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</row>
    <row r="21" customFormat="false" ht="12.75" hidden="true" customHeight="false" outlineLevel="0" collapsed="false">
      <c r="A21" s="32"/>
      <c r="B21" s="33" t="s">
        <v>27</v>
      </c>
      <c r="C21" s="34" t="s">
        <v>16</v>
      </c>
      <c r="D21" s="34" t="s">
        <v>28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5"/>
      <c r="V21" s="35"/>
      <c r="W21" s="35"/>
      <c r="X21" s="35"/>
      <c r="Y21" s="35"/>
      <c r="Z21" s="35"/>
      <c r="AA21" s="35"/>
      <c r="AB21" s="35"/>
      <c r="AC21" s="35"/>
      <c r="AD21" s="36" t="n">
        <v>361.1</v>
      </c>
      <c r="AE21" s="35"/>
      <c r="AF21" s="36" t="n">
        <v>361.1</v>
      </c>
      <c r="AG21" s="37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customFormat="false" ht="51" hidden="true" customHeight="false" outlineLevel="0" collapsed="false">
      <c r="A22" s="32"/>
      <c r="B22" s="33" t="s">
        <v>29</v>
      </c>
      <c r="C22" s="34" t="s">
        <v>16</v>
      </c>
      <c r="D22" s="34" t="s">
        <v>28</v>
      </c>
      <c r="E22" s="34" t="s">
        <v>30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/>
      <c r="V22" s="35"/>
      <c r="W22" s="35"/>
      <c r="X22" s="35"/>
      <c r="Y22" s="35"/>
      <c r="Z22" s="35"/>
      <c r="AA22" s="35"/>
      <c r="AB22" s="35"/>
      <c r="AC22" s="35"/>
      <c r="AD22" s="36" t="n">
        <v>361.1</v>
      </c>
      <c r="AE22" s="35"/>
      <c r="AF22" s="36" t="n">
        <v>361.1</v>
      </c>
      <c r="AG22" s="37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</row>
    <row r="23" customFormat="false" ht="25.5" hidden="true" customHeight="false" outlineLevel="0" collapsed="false">
      <c r="A23" s="38"/>
      <c r="B23" s="39" t="s">
        <v>23</v>
      </c>
      <c r="C23" s="34" t="s">
        <v>16</v>
      </c>
      <c r="D23" s="40" t="s">
        <v>28</v>
      </c>
      <c r="E23" s="40" t="s">
        <v>30</v>
      </c>
      <c r="F23" s="40" t="s">
        <v>24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1" t="n">
        <v>361.1</v>
      </c>
      <c r="AE23" s="40"/>
      <c r="AF23" s="41" t="n">
        <v>361.1</v>
      </c>
      <c r="AG23" s="42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</row>
    <row r="24" customFormat="false" ht="26.25" hidden="false" customHeight="true" outlineLevel="0" collapsed="false">
      <c r="A24" s="38"/>
      <c r="B24" s="33" t="s">
        <v>31</v>
      </c>
      <c r="C24" s="34" t="s">
        <v>16</v>
      </c>
      <c r="D24" s="40" t="s">
        <v>32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36" t="n">
        <v>2430</v>
      </c>
      <c r="AE24" s="40"/>
      <c r="AF24" s="36" t="n">
        <v>2430</v>
      </c>
      <c r="AG24" s="43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</row>
    <row r="25" customFormat="false" ht="25.5" hidden="false" customHeight="false" outlineLevel="0" collapsed="false">
      <c r="A25" s="38"/>
      <c r="B25" s="45" t="s">
        <v>33</v>
      </c>
      <c r="C25" s="34" t="s">
        <v>16</v>
      </c>
      <c r="D25" s="34" t="s">
        <v>32</v>
      </c>
      <c r="E25" s="34" t="s">
        <v>34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5"/>
      <c r="W25" s="35"/>
      <c r="X25" s="35"/>
      <c r="Y25" s="35"/>
      <c r="Z25" s="35"/>
      <c r="AA25" s="35"/>
      <c r="AB25" s="35"/>
      <c r="AC25" s="35"/>
      <c r="AD25" s="41" t="n">
        <v>2430</v>
      </c>
      <c r="AE25" s="35"/>
      <c r="AF25" s="41" t="n">
        <v>2430</v>
      </c>
      <c r="AG25" s="43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</row>
    <row r="26" customFormat="false" ht="12.75" hidden="false" customHeight="false" outlineLevel="0" collapsed="false">
      <c r="A26" s="38"/>
      <c r="B26" s="39" t="s">
        <v>35</v>
      </c>
      <c r="C26" s="34" t="s">
        <v>16</v>
      </c>
      <c r="D26" s="40" t="s">
        <v>32</v>
      </c>
      <c r="E26" s="40" t="s">
        <v>34</v>
      </c>
      <c r="F26" s="40" t="s">
        <v>24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1" t="n">
        <v>2430</v>
      </c>
      <c r="AE26" s="40"/>
      <c r="AF26" s="41" t="n">
        <v>2430</v>
      </c>
      <c r="AG26" s="43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</row>
    <row r="27" customFormat="false" ht="12.75" hidden="false" customHeight="false" outlineLevel="0" collapsed="false">
      <c r="A27" s="32"/>
      <c r="B27" s="33" t="s">
        <v>36</v>
      </c>
      <c r="C27" s="34" t="s">
        <v>16</v>
      </c>
      <c r="D27" s="34" t="s">
        <v>37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5"/>
      <c r="V27" s="35"/>
      <c r="W27" s="35"/>
      <c r="X27" s="35"/>
      <c r="Y27" s="35"/>
      <c r="Z27" s="35"/>
      <c r="AA27" s="35"/>
      <c r="AB27" s="35"/>
      <c r="AC27" s="35"/>
      <c r="AD27" s="36" t="n">
        <f aca="false">AD28</f>
        <v>9100</v>
      </c>
      <c r="AE27" s="35"/>
      <c r="AF27" s="36" t="n">
        <f aca="false">AF28</f>
        <v>8500</v>
      </c>
      <c r="AG27" s="37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</row>
    <row r="28" customFormat="false" ht="12.75" hidden="false" customHeight="false" outlineLevel="0" collapsed="false">
      <c r="A28" s="32"/>
      <c r="B28" s="33" t="s">
        <v>38</v>
      </c>
      <c r="C28" s="34" t="s">
        <v>16</v>
      </c>
      <c r="D28" s="34" t="s">
        <v>37</v>
      </c>
      <c r="E28" s="34" t="s">
        <v>39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5"/>
      <c r="V28" s="35"/>
      <c r="W28" s="35"/>
      <c r="X28" s="35"/>
      <c r="Y28" s="35"/>
      <c r="Z28" s="35"/>
      <c r="AA28" s="35"/>
      <c r="AB28" s="35"/>
      <c r="AC28" s="35"/>
      <c r="AD28" s="36" t="n">
        <f aca="false">AD29</f>
        <v>9100</v>
      </c>
      <c r="AE28" s="35"/>
      <c r="AF28" s="36" t="n">
        <f aca="false">AF29</f>
        <v>8500</v>
      </c>
      <c r="AG28" s="37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</row>
    <row r="29" customFormat="false" ht="12.75" hidden="false" customHeight="false" outlineLevel="0" collapsed="false">
      <c r="A29" s="38"/>
      <c r="B29" s="39" t="s">
        <v>35</v>
      </c>
      <c r="C29" s="34" t="s">
        <v>16</v>
      </c>
      <c r="D29" s="40" t="s">
        <v>37</v>
      </c>
      <c r="E29" s="40" t="s">
        <v>39</v>
      </c>
      <c r="F29" s="40" t="s">
        <v>40</v>
      </c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1" t="n">
        <v>9100</v>
      </c>
      <c r="AE29" s="40"/>
      <c r="AF29" s="41" t="n">
        <v>8500</v>
      </c>
      <c r="AG29" s="42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</row>
    <row r="30" customFormat="false" ht="12.75" hidden="false" customHeight="false" outlineLevel="0" collapsed="false">
      <c r="A30" s="32"/>
      <c r="B30" s="33" t="s">
        <v>41</v>
      </c>
      <c r="C30" s="34" t="s">
        <v>16</v>
      </c>
      <c r="D30" s="34" t="s">
        <v>42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5"/>
      <c r="AB30" s="35"/>
      <c r="AC30" s="35"/>
      <c r="AD30" s="36" t="n">
        <f aca="false">AD31+AD33+AD35+AD37</f>
        <v>20842.4</v>
      </c>
      <c r="AE30" s="35"/>
      <c r="AF30" s="36" t="e">
        <f aca="false">AF31+AF33+#REF!+AF35+AF37</f>
        <v>#REF!</v>
      </c>
      <c r="AG30" s="37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</row>
    <row r="31" customFormat="false" ht="25.5" hidden="false" customHeight="false" outlineLevel="0" collapsed="false">
      <c r="A31" s="32"/>
      <c r="B31" s="33" t="s">
        <v>43</v>
      </c>
      <c r="C31" s="34" t="s">
        <v>16</v>
      </c>
      <c r="D31" s="34" t="s">
        <v>42</v>
      </c>
      <c r="E31" s="34" t="s">
        <v>44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5"/>
      <c r="AB31" s="35"/>
      <c r="AC31" s="35"/>
      <c r="AD31" s="36" t="n">
        <f aca="false">AD32</f>
        <v>7780.3</v>
      </c>
      <c r="AE31" s="35"/>
      <c r="AF31" s="36" t="n">
        <f aca="false">AF32</f>
        <v>7780.3</v>
      </c>
      <c r="AG31" s="37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</row>
    <row r="32" customFormat="false" ht="25.5" hidden="false" customHeight="false" outlineLevel="0" collapsed="false">
      <c r="A32" s="38"/>
      <c r="B32" s="39" t="s">
        <v>23</v>
      </c>
      <c r="C32" s="34" t="s">
        <v>16</v>
      </c>
      <c r="D32" s="40" t="s">
        <v>42</v>
      </c>
      <c r="E32" s="40" t="s">
        <v>44</v>
      </c>
      <c r="F32" s="40" t="s">
        <v>2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1" t="n">
        <v>7780.3</v>
      </c>
      <c r="AE32" s="40"/>
      <c r="AF32" s="41" t="n">
        <v>7780.3</v>
      </c>
      <c r="AG32" s="42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</row>
    <row r="33" customFormat="false" ht="12.75" hidden="false" customHeight="false" outlineLevel="0" collapsed="false">
      <c r="A33" s="32"/>
      <c r="B33" s="33" t="s">
        <v>21</v>
      </c>
      <c r="C33" s="34" t="s">
        <v>16</v>
      </c>
      <c r="D33" s="34" t="s">
        <v>42</v>
      </c>
      <c r="E33" s="34" t="s">
        <v>22</v>
      </c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5"/>
      <c r="V33" s="35"/>
      <c r="W33" s="35"/>
      <c r="X33" s="35"/>
      <c r="Y33" s="35"/>
      <c r="Z33" s="35"/>
      <c r="AA33" s="35"/>
      <c r="AB33" s="35"/>
      <c r="AC33" s="35"/>
      <c r="AD33" s="36" t="n">
        <f aca="false">AD34</f>
        <v>4380.3</v>
      </c>
      <c r="AE33" s="35"/>
      <c r="AF33" s="36" t="n">
        <f aca="false">AF34</f>
        <v>14649.3</v>
      </c>
      <c r="AG33" s="37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</row>
    <row r="34" customFormat="false" ht="25.5" hidden="false" customHeight="false" outlineLevel="0" collapsed="false">
      <c r="A34" s="38"/>
      <c r="B34" s="39" t="s">
        <v>23</v>
      </c>
      <c r="C34" s="34" t="s">
        <v>16</v>
      </c>
      <c r="D34" s="40" t="s">
        <v>42</v>
      </c>
      <c r="E34" s="40" t="s">
        <v>22</v>
      </c>
      <c r="F34" s="40" t="s">
        <v>24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1" t="n">
        <v>4380.3</v>
      </c>
      <c r="AE34" s="40"/>
      <c r="AF34" s="41" t="n">
        <f aca="false">8999.2+5650.1</f>
        <v>14649.3</v>
      </c>
      <c r="AG34" s="42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</row>
    <row r="35" customFormat="false" ht="25.5" hidden="false" customHeight="false" outlineLevel="0" collapsed="false">
      <c r="A35" s="32"/>
      <c r="B35" s="33" t="s">
        <v>45</v>
      </c>
      <c r="C35" s="34" t="s">
        <v>16</v>
      </c>
      <c r="D35" s="34" t="s">
        <v>42</v>
      </c>
      <c r="E35" s="34" t="s">
        <v>46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  <c r="V35" s="35"/>
      <c r="W35" s="35"/>
      <c r="X35" s="35"/>
      <c r="Y35" s="35"/>
      <c r="Z35" s="35"/>
      <c r="AA35" s="35"/>
      <c r="AB35" s="35"/>
      <c r="AC35" s="35"/>
      <c r="AD35" s="36" t="n">
        <f aca="false">AD36</f>
        <v>1660</v>
      </c>
      <c r="AE35" s="35"/>
      <c r="AF35" s="36" t="n">
        <f aca="false">AF36</f>
        <v>1660</v>
      </c>
      <c r="AG35" s="37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</row>
    <row r="36" customFormat="false" ht="25.5" hidden="false" customHeight="false" outlineLevel="0" collapsed="false">
      <c r="A36" s="38"/>
      <c r="B36" s="39" t="s">
        <v>23</v>
      </c>
      <c r="C36" s="34" t="s">
        <v>16</v>
      </c>
      <c r="D36" s="40" t="s">
        <v>42</v>
      </c>
      <c r="E36" s="40" t="s">
        <v>46</v>
      </c>
      <c r="F36" s="40" t="s">
        <v>24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1" t="n">
        <v>1660</v>
      </c>
      <c r="AE36" s="40"/>
      <c r="AF36" s="41" t="n">
        <v>1660</v>
      </c>
      <c r="AG36" s="42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</row>
    <row r="37" customFormat="false" ht="25.5" hidden="false" customHeight="false" outlineLevel="0" collapsed="false">
      <c r="A37" s="32"/>
      <c r="B37" s="33" t="s">
        <v>47</v>
      </c>
      <c r="C37" s="34" t="s">
        <v>16</v>
      </c>
      <c r="D37" s="34" t="s">
        <v>42</v>
      </c>
      <c r="E37" s="34" t="s">
        <v>48</v>
      </c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5"/>
      <c r="AB37" s="35"/>
      <c r="AC37" s="35"/>
      <c r="AD37" s="36" t="n">
        <f aca="false">AD38</f>
        <v>7021.8</v>
      </c>
      <c r="AE37" s="35"/>
      <c r="AF37" s="36" t="n">
        <f aca="false">AF38</f>
        <v>7501.8</v>
      </c>
      <c r="AG37" s="37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</row>
    <row r="38" customFormat="false" ht="12.75" hidden="false" customHeight="false" outlineLevel="0" collapsed="false">
      <c r="A38" s="38"/>
      <c r="B38" s="39" t="s">
        <v>49</v>
      </c>
      <c r="C38" s="34" t="s">
        <v>16</v>
      </c>
      <c r="D38" s="40" t="s">
        <v>42</v>
      </c>
      <c r="E38" s="40" t="s">
        <v>48</v>
      </c>
      <c r="F38" s="40" t="s">
        <v>16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1" t="n">
        <v>7021.8</v>
      </c>
      <c r="AE38" s="40"/>
      <c r="AF38" s="41" t="n">
        <v>7501.8</v>
      </c>
      <c r="AG38" s="42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</row>
    <row r="39" customFormat="false" ht="25.5" hidden="false" customHeight="false" outlineLevel="0" collapsed="false">
      <c r="A39" s="32"/>
      <c r="B39" s="33" t="s">
        <v>50</v>
      </c>
      <c r="C39" s="34" t="s">
        <v>16</v>
      </c>
      <c r="D39" s="34" t="s">
        <v>51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6" t="n">
        <f aca="false">AD40+AD43</f>
        <v>4528</v>
      </c>
      <c r="AE39" s="35"/>
      <c r="AF39" s="36" t="n">
        <f aca="false">AF40+AF43</f>
        <v>5088</v>
      </c>
      <c r="AG39" s="37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</row>
    <row r="40" customFormat="false" ht="12.75" hidden="false" customHeight="false" outlineLevel="0" collapsed="false">
      <c r="A40" s="32"/>
      <c r="B40" s="33" t="s">
        <v>52</v>
      </c>
      <c r="C40" s="34" t="s">
        <v>16</v>
      </c>
      <c r="D40" s="34" t="s">
        <v>53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6" t="n">
        <f aca="false">AD41</f>
        <v>2800</v>
      </c>
      <c r="AE40" s="35"/>
      <c r="AF40" s="36" t="n">
        <f aca="false">AF41</f>
        <v>3360</v>
      </c>
      <c r="AG40" s="37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</row>
    <row r="41" customFormat="false" ht="38.25" hidden="false" customHeight="false" outlineLevel="0" collapsed="false">
      <c r="A41" s="32"/>
      <c r="B41" s="33" t="s">
        <v>54</v>
      </c>
      <c r="C41" s="34" t="s">
        <v>16</v>
      </c>
      <c r="D41" s="34" t="s">
        <v>53</v>
      </c>
      <c r="E41" s="34" t="s">
        <v>55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6" t="n">
        <f aca="false">AD42</f>
        <v>2800</v>
      </c>
      <c r="AE41" s="35"/>
      <c r="AF41" s="36" t="n">
        <f aca="false">AF42</f>
        <v>3360</v>
      </c>
      <c r="AG41" s="37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</row>
    <row r="42" customFormat="false" ht="38.25" hidden="false" customHeight="false" outlineLevel="0" collapsed="false">
      <c r="A42" s="38"/>
      <c r="B42" s="39" t="s">
        <v>56</v>
      </c>
      <c r="C42" s="34" t="s">
        <v>16</v>
      </c>
      <c r="D42" s="40" t="s">
        <v>53</v>
      </c>
      <c r="E42" s="40" t="s">
        <v>55</v>
      </c>
      <c r="F42" s="40" t="s">
        <v>57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1" t="n">
        <v>2800</v>
      </c>
      <c r="AE42" s="40"/>
      <c r="AF42" s="41" t="n">
        <v>3360</v>
      </c>
      <c r="AG42" s="42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</row>
    <row r="43" customFormat="false" ht="51" hidden="false" customHeight="false" outlineLevel="0" collapsed="false">
      <c r="A43" s="32"/>
      <c r="B43" s="33" t="s">
        <v>58</v>
      </c>
      <c r="C43" s="34" t="s">
        <v>16</v>
      </c>
      <c r="D43" s="34" t="s">
        <v>59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6" t="n">
        <f aca="false">AD44</f>
        <v>1728</v>
      </c>
      <c r="AE43" s="35"/>
      <c r="AF43" s="36" t="n">
        <f aca="false">AF44</f>
        <v>1728</v>
      </c>
      <c r="AG43" s="37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</row>
    <row r="44" customFormat="false" ht="38.25" hidden="false" customHeight="false" outlineLevel="0" collapsed="false">
      <c r="A44" s="32"/>
      <c r="B44" s="33" t="s">
        <v>60</v>
      </c>
      <c r="C44" s="34" t="s">
        <v>16</v>
      </c>
      <c r="D44" s="34" t="s">
        <v>59</v>
      </c>
      <c r="E44" s="34" t="s">
        <v>61</v>
      </c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6" t="n">
        <f aca="false">AD45</f>
        <v>1728</v>
      </c>
      <c r="AE44" s="35"/>
      <c r="AF44" s="36" t="n">
        <f aca="false">AF45</f>
        <v>1728</v>
      </c>
      <c r="AG44" s="37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</row>
    <row r="45" customFormat="false" ht="25.5" hidden="false" customHeight="false" outlineLevel="0" collapsed="false">
      <c r="A45" s="38"/>
      <c r="B45" s="39" t="s">
        <v>23</v>
      </c>
      <c r="C45" s="34" t="s">
        <v>16</v>
      </c>
      <c r="D45" s="40" t="s">
        <v>59</v>
      </c>
      <c r="E45" s="40" t="s">
        <v>61</v>
      </c>
      <c r="F45" s="40" t="s">
        <v>24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1" t="n">
        <v>1728</v>
      </c>
      <c r="AE45" s="40"/>
      <c r="AF45" s="41" t="n">
        <v>1728</v>
      </c>
      <c r="AG45" s="42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</row>
    <row r="46" customFormat="false" ht="12.75" hidden="false" customHeight="false" outlineLevel="0" collapsed="false">
      <c r="A46" s="32"/>
      <c r="B46" s="33" t="s">
        <v>62</v>
      </c>
      <c r="C46" s="34" t="s">
        <v>16</v>
      </c>
      <c r="D46" s="34" t="s">
        <v>63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6" t="n">
        <f aca="false">AD47+AD52+AD55+AD60+AD63</f>
        <v>27790</v>
      </c>
      <c r="AE46" s="35"/>
      <c r="AF46" s="36" t="n">
        <f aca="false">AF47+AF55+AF60+AF63</f>
        <v>19444</v>
      </c>
      <c r="AG46" s="37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</row>
    <row r="47" customFormat="false" ht="12.75" hidden="false" customHeight="false" outlineLevel="0" collapsed="false">
      <c r="A47" s="32"/>
      <c r="B47" s="33" t="s">
        <v>64</v>
      </c>
      <c r="C47" s="34" t="s">
        <v>16</v>
      </c>
      <c r="D47" s="34" t="s">
        <v>65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6" t="n">
        <f aca="false">AD48+AD50</f>
        <v>1920</v>
      </c>
      <c r="AE47" s="35"/>
      <c r="AF47" s="36" t="n">
        <f aca="false">AF48+AF50</f>
        <v>1920</v>
      </c>
      <c r="AG47" s="37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</row>
    <row r="48" customFormat="false" ht="25.5" hidden="false" customHeight="false" outlineLevel="0" collapsed="false">
      <c r="A48" s="32"/>
      <c r="B48" s="33" t="s">
        <v>66</v>
      </c>
      <c r="C48" s="34" t="s">
        <v>16</v>
      </c>
      <c r="D48" s="34" t="s">
        <v>65</v>
      </c>
      <c r="E48" s="34" t="s">
        <v>67</v>
      </c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6" t="n">
        <f aca="false">AD49</f>
        <v>1800</v>
      </c>
      <c r="AE48" s="35"/>
      <c r="AF48" s="36" t="n">
        <f aca="false">AF49</f>
        <v>1800</v>
      </c>
      <c r="AG48" s="37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</row>
    <row r="49" customFormat="false" ht="25.5" hidden="false" customHeight="false" outlineLevel="0" collapsed="false">
      <c r="A49" s="38"/>
      <c r="B49" s="39" t="s">
        <v>68</v>
      </c>
      <c r="C49" s="34" t="s">
        <v>16</v>
      </c>
      <c r="D49" s="40" t="s">
        <v>65</v>
      </c>
      <c r="E49" s="40" t="s">
        <v>67</v>
      </c>
      <c r="F49" s="40" t="s">
        <v>69</v>
      </c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1" t="n">
        <v>1800</v>
      </c>
      <c r="AE49" s="40"/>
      <c r="AF49" s="41" t="n">
        <v>1800</v>
      </c>
      <c r="AG49" s="42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</row>
    <row r="50" customFormat="false" ht="25.5" hidden="false" customHeight="false" outlineLevel="0" collapsed="false">
      <c r="A50" s="32"/>
      <c r="B50" s="33" t="s">
        <v>70</v>
      </c>
      <c r="C50" s="34" t="s">
        <v>16</v>
      </c>
      <c r="D50" s="34" t="s">
        <v>65</v>
      </c>
      <c r="E50" s="34" t="s">
        <v>71</v>
      </c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6" t="n">
        <f aca="false">AD51</f>
        <v>120</v>
      </c>
      <c r="AE50" s="35"/>
      <c r="AF50" s="36" t="n">
        <f aca="false">AF51</f>
        <v>120</v>
      </c>
      <c r="AG50" s="37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</row>
    <row r="51" customFormat="false" ht="30.75" hidden="false" customHeight="true" outlineLevel="0" collapsed="false">
      <c r="A51" s="38"/>
      <c r="B51" s="39" t="s">
        <v>68</v>
      </c>
      <c r="C51" s="34" t="s">
        <v>16</v>
      </c>
      <c r="D51" s="40" t="s">
        <v>65</v>
      </c>
      <c r="E51" s="40" t="s">
        <v>71</v>
      </c>
      <c r="F51" s="40" t="s">
        <v>69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1" t="n">
        <v>120</v>
      </c>
      <c r="AE51" s="40"/>
      <c r="AF51" s="41" t="n">
        <v>120</v>
      </c>
      <c r="AG51" s="42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</row>
    <row r="52" customFormat="false" ht="18" hidden="false" customHeight="true" outlineLevel="0" collapsed="false">
      <c r="A52" s="46"/>
      <c r="B52" s="33" t="s">
        <v>72</v>
      </c>
      <c r="C52" s="34" t="s">
        <v>16</v>
      </c>
      <c r="D52" s="34" t="s">
        <v>73</v>
      </c>
      <c r="E52" s="34"/>
      <c r="F52" s="34"/>
      <c r="G52" s="34" t="s">
        <v>74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6" t="n">
        <f aca="false">AD53</f>
        <v>9000</v>
      </c>
      <c r="AE52" s="35"/>
      <c r="AF52" s="36" t="n">
        <f aca="false">AF53</f>
        <v>9000</v>
      </c>
      <c r="AG52" s="37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</row>
    <row r="53" customFormat="false" ht="38.25" hidden="false" customHeight="false" outlineLevel="0" collapsed="false">
      <c r="A53" s="46"/>
      <c r="B53" s="33" t="s">
        <v>75</v>
      </c>
      <c r="C53" s="34" t="s">
        <v>16</v>
      </c>
      <c r="D53" s="34" t="s">
        <v>73</v>
      </c>
      <c r="E53" s="33" t="n">
        <v>1020200</v>
      </c>
      <c r="F53" s="34"/>
      <c r="G53" s="34" t="s">
        <v>74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6" t="n">
        <f aca="false">AD54</f>
        <v>9000</v>
      </c>
      <c r="AE53" s="35"/>
      <c r="AF53" s="36" t="n">
        <f aca="false">AF54</f>
        <v>9000</v>
      </c>
      <c r="AG53" s="37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</row>
    <row r="54" customFormat="false" ht="16.5" hidden="false" customHeight="true" outlineLevel="0" collapsed="false">
      <c r="A54" s="47"/>
      <c r="B54" s="39" t="s">
        <v>76</v>
      </c>
      <c r="C54" s="34" t="s">
        <v>16</v>
      </c>
      <c r="D54" s="40" t="s">
        <v>73</v>
      </c>
      <c r="E54" s="40" t="n">
        <v>1020200</v>
      </c>
      <c r="F54" s="40" t="s">
        <v>77</v>
      </c>
      <c r="G54" s="40" t="s">
        <v>74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1" t="n">
        <v>9000</v>
      </c>
      <c r="AE54" s="40"/>
      <c r="AF54" s="41" t="n">
        <v>9000</v>
      </c>
      <c r="AG54" s="42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</row>
    <row r="55" customFormat="false" ht="18" hidden="false" customHeight="true" outlineLevel="0" collapsed="false">
      <c r="A55" s="32"/>
      <c r="B55" s="33" t="s">
        <v>78</v>
      </c>
      <c r="C55" s="34" t="s">
        <v>16</v>
      </c>
      <c r="D55" s="34" t="s">
        <v>79</v>
      </c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5"/>
      <c r="V55" s="35"/>
      <c r="W55" s="35"/>
      <c r="X55" s="35"/>
      <c r="Y55" s="35"/>
      <c r="Z55" s="35"/>
      <c r="AA55" s="35"/>
      <c r="AB55" s="35"/>
      <c r="AC55" s="35"/>
      <c r="AD55" s="36" t="n">
        <f aca="false">AD56+AD58</f>
        <v>8770</v>
      </c>
      <c r="AE55" s="35"/>
      <c r="AF55" s="36" t="n">
        <f aca="false">AF56+AF58</f>
        <v>10524</v>
      </c>
      <c r="AG55" s="37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</row>
    <row r="56" customFormat="false" ht="25.5" hidden="false" customHeight="false" outlineLevel="0" collapsed="false">
      <c r="A56" s="32"/>
      <c r="B56" s="33" t="s">
        <v>80</v>
      </c>
      <c r="C56" s="34" t="s">
        <v>16</v>
      </c>
      <c r="D56" s="34" t="s">
        <v>79</v>
      </c>
      <c r="E56" s="34" t="s">
        <v>81</v>
      </c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5"/>
      <c r="AB56" s="35"/>
      <c r="AC56" s="35"/>
      <c r="AD56" s="36" t="n">
        <f aca="false">AD57</f>
        <v>6952</v>
      </c>
      <c r="AE56" s="35"/>
      <c r="AF56" s="36" t="n">
        <f aca="false">AF57</f>
        <v>8342.4</v>
      </c>
      <c r="AG56" s="37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</row>
    <row r="57" customFormat="false" ht="12.75" hidden="false" customHeight="false" outlineLevel="0" collapsed="false">
      <c r="A57" s="38"/>
      <c r="B57" s="39" t="s">
        <v>82</v>
      </c>
      <c r="C57" s="34" t="s">
        <v>16</v>
      </c>
      <c r="D57" s="40" t="s">
        <v>79</v>
      </c>
      <c r="E57" s="40" t="s">
        <v>81</v>
      </c>
      <c r="F57" s="40" t="s">
        <v>83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1" t="n">
        <v>6952</v>
      </c>
      <c r="AE57" s="40"/>
      <c r="AF57" s="41" t="n">
        <v>8342.4</v>
      </c>
      <c r="AG57" s="42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</row>
    <row r="58" customFormat="false" ht="38.25" hidden="false" customHeight="false" outlineLevel="0" collapsed="false">
      <c r="A58" s="32"/>
      <c r="B58" s="33" t="s">
        <v>84</v>
      </c>
      <c r="C58" s="34" t="s">
        <v>16</v>
      </c>
      <c r="D58" s="34" t="s">
        <v>79</v>
      </c>
      <c r="E58" s="34" t="s">
        <v>85</v>
      </c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5"/>
      <c r="AB58" s="35"/>
      <c r="AC58" s="35"/>
      <c r="AD58" s="36" t="n">
        <f aca="false">AD59</f>
        <v>1818</v>
      </c>
      <c r="AE58" s="35"/>
      <c r="AF58" s="36" t="n">
        <f aca="false">AF59</f>
        <v>2181.6</v>
      </c>
      <c r="AG58" s="37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</row>
    <row r="59" customFormat="false" ht="12.75" hidden="false" customHeight="false" outlineLevel="0" collapsed="false">
      <c r="A59" s="38"/>
      <c r="B59" s="39" t="s">
        <v>82</v>
      </c>
      <c r="C59" s="34" t="s">
        <v>16</v>
      </c>
      <c r="D59" s="40" t="s">
        <v>79</v>
      </c>
      <c r="E59" s="40" t="s">
        <v>85</v>
      </c>
      <c r="F59" s="40" t="s">
        <v>83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1" t="n">
        <v>1818</v>
      </c>
      <c r="AE59" s="40"/>
      <c r="AF59" s="41" t="n">
        <v>2181.6</v>
      </c>
      <c r="AG59" s="42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</row>
    <row r="60" customFormat="false" ht="12.75" hidden="false" customHeight="false" outlineLevel="0" collapsed="false">
      <c r="A60" s="32"/>
      <c r="B60" s="33" t="s">
        <v>86</v>
      </c>
      <c r="C60" s="34" t="s">
        <v>16</v>
      </c>
      <c r="D60" s="34" t="s">
        <v>87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5"/>
      <c r="AB60" s="35"/>
      <c r="AC60" s="35"/>
      <c r="AD60" s="36" t="n">
        <f aca="false">AD61</f>
        <v>2100</v>
      </c>
      <c r="AE60" s="35"/>
      <c r="AF60" s="36" t="n">
        <f aca="false">AF61</f>
        <v>2100</v>
      </c>
      <c r="AG60" s="37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</row>
    <row r="61" customFormat="false" ht="25.5" hidden="false" customHeight="false" outlineLevel="0" collapsed="false">
      <c r="A61" s="32"/>
      <c r="B61" s="33" t="s">
        <v>88</v>
      </c>
      <c r="C61" s="34" t="s">
        <v>16</v>
      </c>
      <c r="D61" s="34" t="s">
        <v>87</v>
      </c>
      <c r="E61" s="34" t="s">
        <v>89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5"/>
      <c r="V61" s="35"/>
      <c r="W61" s="35"/>
      <c r="X61" s="35"/>
      <c r="Y61" s="35"/>
      <c r="Z61" s="35"/>
      <c r="AA61" s="35"/>
      <c r="AB61" s="35"/>
      <c r="AC61" s="35"/>
      <c r="AD61" s="36" t="n">
        <f aca="false">AD62</f>
        <v>2100</v>
      </c>
      <c r="AE61" s="35"/>
      <c r="AF61" s="36" t="n">
        <f aca="false">AF62</f>
        <v>2100</v>
      </c>
      <c r="AG61" s="37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</row>
    <row r="62" customFormat="false" ht="25.5" hidden="false" customHeight="false" outlineLevel="0" collapsed="false">
      <c r="A62" s="38"/>
      <c r="B62" s="39" t="s">
        <v>23</v>
      </c>
      <c r="C62" s="34" t="s">
        <v>16</v>
      </c>
      <c r="D62" s="40" t="s">
        <v>87</v>
      </c>
      <c r="E62" s="40" t="s">
        <v>89</v>
      </c>
      <c r="F62" s="40" t="s">
        <v>24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1" t="n">
        <v>2100</v>
      </c>
      <c r="AE62" s="40"/>
      <c r="AF62" s="41" t="n">
        <v>2100</v>
      </c>
      <c r="AG62" s="42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</row>
    <row r="63" customFormat="false" ht="25.5" hidden="false" customHeight="false" outlineLevel="0" collapsed="false">
      <c r="A63" s="32"/>
      <c r="B63" s="33" t="s">
        <v>90</v>
      </c>
      <c r="C63" s="34" t="s">
        <v>16</v>
      </c>
      <c r="D63" s="34" t="s">
        <v>91</v>
      </c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5"/>
      <c r="V63" s="35"/>
      <c r="W63" s="35"/>
      <c r="X63" s="35"/>
      <c r="Y63" s="35"/>
      <c r="Z63" s="35"/>
      <c r="AA63" s="35"/>
      <c r="AB63" s="35"/>
      <c r="AC63" s="35"/>
      <c r="AD63" s="36" t="n">
        <f aca="false">AD64+AD66</f>
        <v>6000</v>
      </c>
      <c r="AE63" s="35"/>
      <c r="AF63" s="36" t="n">
        <f aca="false">AF64+AF66</f>
        <v>4900</v>
      </c>
      <c r="AG63" s="37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</row>
    <row r="64" customFormat="false" ht="25.5" hidden="false" customHeight="false" outlineLevel="0" collapsed="false">
      <c r="A64" s="32"/>
      <c r="B64" s="33" t="s">
        <v>92</v>
      </c>
      <c r="C64" s="34" t="s">
        <v>16</v>
      </c>
      <c r="D64" s="34" t="s">
        <v>91</v>
      </c>
      <c r="E64" s="34" t="s">
        <v>93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5"/>
      <c r="V64" s="35"/>
      <c r="W64" s="35"/>
      <c r="X64" s="35"/>
      <c r="Y64" s="35"/>
      <c r="Z64" s="35"/>
      <c r="AA64" s="35"/>
      <c r="AB64" s="35"/>
      <c r="AC64" s="35"/>
      <c r="AD64" s="36" t="n">
        <f aca="false">AD65</f>
        <v>5100</v>
      </c>
      <c r="AE64" s="35"/>
      <c r="AF64" s="36" t="n">
        <f aca="false">AF65</f>
        <v>4000</v>
      </c>
      <c r="AG64" s="37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</row>
    <row r="65" customFormat="false" ht="25.5" hidden="false" customHeight="false" outlineLevel="0" collapsed="false">
      <c r="A65" s="38"/>
      <c r="B65" s="39" t="s">
        <v>23</v>
      </c>
      <c r="C65" s="34" t="s">
        <v>16</v>
      </c>
      <c r="D65" s="40" t="s">
        <v>91</v>
      </c>
      <c r="E65" s="40" t="s">
        <v>93</v>
      </c>
      <c r="F65" s="40" t="s">
        <v>24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1" t="n">
        <v>5100</v>
      </c>
      <c r="AE65" s="40"/>
      <c r="AF65" s="41" t="n">
        <v>4000</v>
      </c>
      <c r="AG65" s="42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</row>
    <row r="66" customFormat="false" ht="38.25" hidden="false" customHeight="false" outlineLevel="0" collapsed="false">
      <c r="A66" s="32"/>
      <c r="B66" s="33" t="s">
        <v>94</v>
      </c>
      <c r="C66" s="34" t="s">
        <v>16</v>
      </c>
      <c r="D66" s="34" t="s">
        <v>91</v>
      </c>
      <c r="E66" s="34" t="s">
        <v>95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5"/>
      <c r="V66" s="35"/>
      <c r="W66" s="35"/>
      <c r="X66" s="35"/>
      <c r="Y66" s="35"/>
      <c r="Z66" s="35"/>
      <c r="AA66" s="35"/>
      <c r="AB66" s="35"/>
      <c r="AC66" s="35"/>
      <c r="AD66" s="36" t="n">
        <f aca="false">AD67</f>
        <v>900</v>
      </c>
      <c r="AE66" s="35"/>
      <c r="AF66" s="36" t="n">
        <f aca="false">AF67</f>
        <v>900</v>
      </c>
      <c r="AG66" s="37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</row>
    <row r="67" customFormat="false" ht="12.75" hidden="false" customHeight="false" outlineLevel="0" collapsed="false">
      <c r="A67" s="38"/>
      <c r="B67" s="39" t="s">
        <v>82</v>
      </c>
      <c r="C67" s="34" t="s">
        <v>16</v>
      </c>
      <c r="D67" s="40" t="s">
        <v>91</v>
      </c>
      <c r="E67" s="40" t="s">
        <v>95</v>
      </c>
      <c r="F67" s="40" t="s">
        <v>83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1" t="n">
        <v>900</v>
      </c>
      <c r="AE67" s="40"/>
      <c r="AF67" s="41" t="n">
        <v>900</v>
      </c>
      <c r="AG67" s="42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</row>
    <row r="68" customFormat="false" ht="12.75" hidden="false" customHeight="false" outlineLevel="0" collapsed="false">
      <c r="A68" s="32"/>
      <c r="B68" s="33" t="s">
        <v>96</v>
      </c>
      <c r="C68" s="34" t="s">
        <v>16</v>
      </c>
      <c r="D68" s="34" t="s">
        <v>97</v>
      </c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5"/>
      <c r="V68" s="35"/>
      <c r="W68" s="35"/>
      <c r="X68" s="35"/>
      <c r="Y68" s="35"/>
      <c r="Z68" s="35"/>
      <c r="AA68" s="35"/>
      <c r="AB68" s="35"/>
      <c r="AC68" s="35"/>
      <c r="AD68" s="48" t="n">
        <f aca="false">AD69</f>
        <v>39922</v>
      </c>
      <c r="AE68" s="35"/>
      <c r="AF68" s="35"/>
      <c r="AG68" s="36" t="e">
        <f aca="false">AG69+AG79+#REF!+#REF!</f>
        <v>#REF!</v>
      </c>
      <c r="AH68" s="37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</row>
    <row r="69" customFormat="false" ht="12.75" hidden="false" customHeight="false" outlineLevel="0" collapsed="false">
      <c r="A69" s="32"/>
      <c r="B69" s="33" t="s">
        <v>98</v>
      </c>
      <c r="C69" s="34" t="s">
        <v>16</v>
      </c>
      <c r="D69" s="34" t="s">
        <v>99</v>
      </c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5"/>
      <c r="V69" s="35"/>
      <c r="W69" s="35"/>
      <c r="X69" s="35"/>
      <c r="Y69" s="35"/>
      <c r="Z69" s="35"/>
      <c r="AA69" s="35"/>
      <c r="AB69" s="35"/>
      <c r="AC69" s="35"/>
      <c r="AD69" s="48" t="n">
        <f aca="false">AD70+AD72</f>
        <v>39922</v>
      </c>
      <c r="AE69" s="35"/>
      <c r="AF69" s="35"/>
      <c r="AG69" s="36" t="n">
        <f aca="false">AG70</f>
        <v>69936.3</v>
      </c>
      <c r="AH69" s="37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</row>
    <row r="70" customFormat="false" ht="38.25" hidden="false" customHeight="false" outlineLevel="0" collapsed="false">
      <c r="A70" s="32"/>
      <c r="B70" s="33" t="s">
        <v>100</v>
      </c>
      <c r="C70" s="34" t="s">
        <v>16</v>
      </c>
      <c r="D70" s="34" t="s">
        <v>99</v>
      </c>
      <c r="E70" s="34" t="s">
        <v>101</v>
      </c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5"/>
      <c r="V70" s="35"/>
      <c r="W70" s="35"/>
      <c r="X70" s="35"/>
      <c r="Y70" s="35"/>
      <c r="Z70" s="35"/>
      <c r="AA70" s="35"/>
      <c r="AB70" s="35"/>
      <c r="AC70" s="35"/>
      <c r="AD70" s="48" t="n">
        <f aca="false">AD71</f>
        <v>38555</v>
      </c>
      <c r="AE70" s="35"/>
      <c r="AF70" s="35"/>
      <c r="AG70" s="36" t="n">
        <f aca="false">AG71</f>
        <v>69936.3</v>
      </c>
      <c r="AH70" s="37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</row>
    <row r="71" customFormat="false" ht="20.25" hidden="false" customHeight="true" outlineLevel="0" collapsed="false">
      <c r="A71" s="38"/>
      <c r="B71" s="39" t="s">
        <v>76</v>
      </c>
      <c r="C71" s="34" t="s">
        <v>16</v>
      </c>
      <c r="D71" s="40" t="s">
        <v>99</v>
      </c>
      <c r="E71" s="40" t="s">
        <v>101</v>
      </c>
      <c r="F71" s="40" t="s">
        <v>77</v>
      </c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9" t="n">
        <f aca="false">28555+10000</f>
        <v>38555</v>
      </c>
      <c r="AE71" s="40"/>
      <c r="AF71" s="40"/>
      <c r="AG71" s="41" t="n">
        <f aca="false">54936.3+15000</f>
        <v>69936.3</v>
      </c>
      <c r="AH71" s="42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customFormat="false" ht="38.25" hidden="false" customHeight="false" outlineLevel="0" collapsed="false">
      <c r="A72" s="38"/>
      <c r="B72" s="33" t="s">
        <v>102</v>
      </c>
      <c r="C72" s="34" t="s">
        <v>16</v>
      </c>
      <c r="D72" s="34" t="s">
        <v>99</v>
      </c>
      <c r="E72" s="34" t="s">
        <v>103</v>
      </c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5"/>
      <c r="V72" s="35"/>
      <c r="W72" s="35"/>
      <c r="X72" s="35"/>
      <c r="Y72" s="35"/>
      <c r="Z72" s="35"/>
      <c r="AA72" s="35"/>
      <c r="AB72" s="35"/>
      <c r="AC72" s="35"/>
      <c r="AD72" s="36" t="n">
        <f aca="false">AD73</f>
        <v>1367</v>
      </c>
      <c r="AE72" s="35"/>
      <c r="AF72" s="35"/>
      <c r="AG72" s="36" t="n">
        <f aca="false">AG73</f>
        <v>1367</v>
      </c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customFormat="false" ht="12.75" hidden="false" customHeight="false" outlineLevel="0" collapsed="false">
      <c r="A73" s="38"/>
      <c r="B73" s="39" t="s">
        <v>76</v>
      </c>
      <c r="C73" s="34" t="s">
        <v>16</v>
      </c>
      <c r="D73" s="40" t="s">
        <v>99</v>
      </c>
      <c r="E73" s="40" t="s">
        <v>104</v>
      </c>
      <c r="F73" s="40" t="s">
        <v>77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1" t="n">
        <v>1367</v>
      </c>
      <c r="AE73" s="40"/>
      <c r="AF73" s="40"/>
      <c r="AG73" s="41" t="n">
        <v>1367</v>
      </c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customFormat="false" ht="12.75" hidden="false" customHeight="false" outlineLevel="0" collapsed="false">
      <c r="A74" s="38"/>
      <c r="B74" s="33" t="s">
        <v>105</v>
      </c>
      <c r="C74" s="34" t="s">
        <v>16</v>
      </c>
      <c r="D74" s="34" t="s">
        <v>106</v>
      </c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5"/>
      <c r="V74" s="35"/>
      <c r="W74" s="35"/>
      <c r="X74" s="35"/>
      <c r="Y74" s="35"/>
      <c r="Z74" s="35"/>
      <c r="AA74" s="35"/>
      <c r="AB74" s="35"/>
      <c r="AC74" s="35"/>
      <c r="AD74" s="36" t="n">
        <f aca="false">AD75</f>
        <v>900</v>
      </c>
      <c r="AE74" s="35"/>
      <c r="AF74" s="35"/>
      <c r="AG74" s="36" t="e">
        <f aca="false">AG75</f>
        <v>#REF!</v>
      </c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</row>
    <row r="75" customFormat="false" ht="25.5" hidden="false" customHeight="false" outlineLevel="0" collapsed="false">
      <c r="A75" s="38"/>
      <c r="B75" s="50" t="s">
        <v>107</v>
      </c>
      <c r="C75" s="34" t="s">
        <v>16</v>
      </c>
      <c r="D75" s="51" t="s">
        <v>108</v>
      </c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5"/>
      <c r="V75" s="35"/>
      <c r="W75" s="35"/>
      <c r="X75" s="35"/>
      <c r="Y75" s="35"/>
      <c r="Z75" s="35"/>
      <c r="AA75" s="35"/>
      <c r="AB75" s="35"/>
      <c r="AC75" s="35"/>
      <c r="AD75" s="36" t="n">
        <f aca="false">AD76</f>
        <v>900</v>
      </c>
      <c r="AE75" s="35"/>
      <c r="AF75" s="35"/>
      <c r="AG75" s="36" t="e">
        <f aca="false">#REF!+AG76</f>
        <v>#REF!</v>
      </c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</row>
    <row r="76" customFormat="false" ht="25.5" hidden="false" customHeight="false" outlineLevel="0" collapsed="false">
      <c r="A76" s="38"/>
      <c r="B76" s="33" t="s">
        <v>109</v>
      </c>
      <c r="C76" s="34" t="s">
        <v>16</v>
      </c>
      <c r="D76" s="34" t="s">
        <v>108</v>
      </c>
      <c r="E76" s="34" t="s">
        <v>110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5"/>
      <c r="V76" s="35"/>
      <c r="W76" s="35"/>
      <c r="X76" s="35"/>
      <c r="Y76" s="35"/>
      <c r="Z76" s="35"/>
      <c r="AA76" s="35"/>
      <c r="AB76" s="35"/>
      <c r="AC76" s="35"/>
      <c r="AD76" s="36" t="n">
        <f aca="false">AD77</f>
        <v>900</v>
      </c>
      <c r="AE76" s="35"/>
      <c r="AF76" s="35"/>
      <c r="AG76" s="36" t="n">
        <f aca="false">AG77</f>
        <v>1900</v>
      </c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</row>
    <row r="77" customFormat="false" ht="25.5" hidden="false" customHeight="false" outlineLevel="0" collapsed="false">
      <c r="A77" s="38"/>
      <c r="B77" s="39" t="s">
        <v>23</v>
      </c>
      <c r="C77" s="34" t="s">
        <v>16</v>
      </c>
      <c r="D77" s="40" t="s">
        <v>108</v>
      </c>
      <c r="E77" s="40" t="s">
        <v>110</v>
      </c>
      <c r="F77" s="40" t="s">
        <v>24</v>
      </c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1" t="n">
        <v>900</v>
      </c>
      <c r="AE77" s="40"/>
      <c r="AF77" s="40"/>
      <c r="AG77" s="41" t="n">
        <v>1900</v>
      </c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</row>
    <row r="78" customFormat="false" ht="12.75" hidden="false" customHeight="false" outlineLevel="0" collapsed="false">
      <c r="A78" s="38"/>
      <c r="B78" s="33" t="s">
        <v>111</v>
      </c>
      <c r="C78" s="34" t="s">
        <v>16</v>
      </c>
      <c r="D78" s="34" t="s">
        <v>112</v>
      </c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5"/>
      <c r="V78" s="35"/>
      <c r="W78" s="35"/>
      <c r="X78" s="35"/>
      <c r="Y78" s="35"/>
      <c r="Z78" s="35"/>
      <c r="AA78" s="35"/>
      <c r="AB78" s="35"/>
      <c r="AC78" s="35"/>
      <c r="AD78" s="36" t="n">
        <f aca="false">AD79</f>
        <v>2400</v>
      </c>
      <c r="AE78" s="35"/>
      <c r="AF78" s="35"/>
      <c r="AG78" s="36" t="e">
        <f aca="false">AG79+AG82+AG89+#REF!</f>
        <v>#REF!</v>
      </c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</row>
    <row r="79" customFormat="false" ht="12.75" hidden="false" customHeight="false" outlineLevel="0" collapsed="false">
      <c r="A79" s="38"/>
      <c r="B79" s="33" t="s">
        <v>113</v>
      </c>
      <c r="C79" s="34" t="s">
        <v>16</v>
      </c>
      <c r="D79" s="34" t="s">
        <v>114</v>
      </c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5"/>
      <c r="V79" s="35"/>
      <c r="W79" s="35"/>
      <c r="X79" s="35"/>
      <c r="Y79" s="35"/>
      <c r="Z79" s="35"/>
      <c r="AA79" s="35"/>
      <c r="AB79" s="35"/>
      <c r="AC79" s="35"/>
      <c r="AD79" s="36" t="n">
        <f aca="false">AD80</f>
        <v>2400</v>
      </c>
      <c r="AE79" s="35"/>
      <c r="AF79" s="35"/>
      <c r="AG79" s="36" t="e">
        <f aca="false">AG80+AG82</f>
        <v>#REF!</v>
      </c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</row>
    <row r="80" customFormat="false" ht="12.75" hidden="false" customHeight="false" outlineLevel="0" collapsed="false">
      <c r="A80" s="38"/>
      <c r="B80" s="33" t="s">
        <v>115</v>
      </c>
      <c r="C80" s="34" t="s">
        <v>16</v>
      </c>
      <c r="D80" s="34" t="s">
        <v>114</v>
      </c>
      <c r="E80" s="34" t="s">
        <v>116</v>
      </c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5"/>
      <c r="V80" s="35"/>
      <c r="W80" s="35"/>
      <c r="X80" s="35"/>
      <c r="Y80" s="35"/>
      <c r="Z80" s="35"/>
      <c r="AA80" s="35"/>
      <c r="AB80" s="35"/>
      <c r="AC80" s="35"/>
      <c r="AD80" s="36" t="n">
        <f aca="false">AD81</f>
        <v>2400</v>
      </c>
      <c r="AE80" s="35"/>
      <c r="AF80" s="35"/>
      <c r="AG80" s="36" t="n">
        <f aca="false">AG81</f>
        <v>2780</v>
      </c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</row>
    <row r="81" customFormat="false" ht="25.5" hidden="false" customHeight="false" outlineLevel="0" collapsed="false">
      <c r="A81" s="38"/>
      <c r="B81" s="39" t="s">
        <v>23</v>
      </c>
      <c r="C81" s="34" t="s">
        <v>16</v>
      </c>
      <c r="D81" s="40" t="s">
        <v>114</v>
      </c>
      <c r="E81" s="40" t="s">
        <v>116</v>
      </c>
      <c r="F81" s="40" t="s">
        <v>24</v>
      </c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1" t="n">
        <v>2400</v>
      </c>
      <c r="AE81" s="40"/>
      <c r="AF81" s="40"/>
      <c r="AG81" s="41" t="n">
        <v>2780</v>
      </c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</row>
    <row r="82" customFormat="false" ht="25.5" hidden="false" customHeight="false" outlineLevel="0" collapsed="false">
      <c r="A82" s="52"/>
      <c r="B82" s="33" t="s">
        <v>117</v>
      </c>
      <c r="C82" s="34" t="s">
        <v>16</v>
      </c>
      <c r="D82" s="34" t="s">
        <v>118</v>
      </c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5"/>
      <c r="V82" s="35"/>
      <c r="W82" s="35"/>
      <c r="X82" s="35"/>
      <c r="Y82" s="35"/>
      <c r="Z82" s="35"/>
      <c r="AA82" s="35"/>
      <c r="AB82" s="35"/>
      <c r="AC82" s="35"/>
      <c r="AD82" s="36" t="n">
        <f aca="false">AD83+AD86+AD89</f>
        <v>4157.3</v>
      </c>
      <c r="AE82" s="35"/>
      <c r="AF82" s="35"/>
      <c r="AG82" s="36" t="e">
        <f aca="false">AG83+AG86+AG89+#REF!</f>
        <v>#REF!</v>
      </c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</row>
    <row r="83" customFormat="false" ht="12.75" hidden="false" customHeight="false" outlineLevel="0" collapsed="false">
      <c r="A83" s="39"/>
      <c r="B83" s="33" t="s">
        <v>119</v>
      </c>
      <c r="C83" s="34" t="s">
        <v>16</v>
      </c>
      <c r="D83" s="34" t="s">
        <v>120</v>
      </c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5"/>
      <c r="V83" s="35"/>
      <c r="W83" s="35"/>
      <c r="X83" s="35"/>
      <c r="Y83" s="35"/>
      <c r="Z83" s="35"/>
      <c r="AA83" s="35"/>
      <c r="AB83" s="35"/>
      <c r="AC83" s="35"/>
      <c r="AD83" s="36" t="n">
        <f aca="false">AD84</f>
        <v>3277.3</v>
      </c>
      <c r="AE83" s="35"/>
      <c r="AF83" s="35"/>
      <c r="AG83" s="36" t="e">
        <f aca="false">#REF!+#REF!+#REF!+AG84</f>
        <v>#REF!</v>
      </c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</row>
    <row r="84" customFormat="false" ht="38.25" hidden="false" customHeight="false" outlineLevel="0" collapsed="false">
      <c r="A84" s="39"/>
      <c r="B84" s="33" t="s">
        <v>121</v>
      </c>
      <c r="C84" s="34" t="s">
        <v>16</v>
      </c>
      <c r="D84" s="34" t="s">
        <v>120</v>
      </c>
      <c r="E84" s="34" t="s">
        <v>122</v>
      </c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5"/>
      <c r="V84" s="35"/>
      <c r="W84" s="35"/>
      <c r="X84" s="35"/>
      <c r="Y84" s="35"/>
      <c r="Z84" s="35"/>
      <c r="AA84" s="35"/>
      <c r="AB84" s="35"/>
      <c r="AC84" s="35"/>
      <c r="AD84" s="36" t="n">
        <f aca="false">AD85</f>
        <v>3277.3</v>
      </c>
      <c r="AE84" s="35"/>
      <c r="AF84" s="35"/>
      <c r="AG84" s="36" t="n">
        <f aca="false">AG85</f>
        <v>4000</v>
      </c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</row>
    <row r="85" customFormat="false" ht="12.75" hidden="false" customHeight="false" outlineLevel="0" collapsed="false">
      <c r="A85" s="39"/>
      <c r="B85" s="39" t="s">
        <v>35</v>
      </c>
      <c r="C85" s="34" t="s">
        <v>16</v>
      </c>
      <c r="D85" s="40" t="s">
        <v>120</v>
      </c>
      <c r="E85" s="40" t="s">
        <v>122</v>
      </c>
      <c r="F85" s="40" t="s">
        <v>40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1" t="n">
        <v>3277.3</v>
      </c>
      <c r="AE85" s="40"/>
      <c r="AF85" s="40"/>
      <c r="AG85" s="41" t="n">
        <v>4000</v>
      </c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</row>
    <row r="86" customFormat="false" ht="12.75" hidden="false" customHeight="false" outlineLevel="0" collapsed="false">
      <c r="A86" s="39"/>
      <c r="B86" s="33" t="s">
        <v>123</v>
      </c>
      <c r="C86" s="34" t="s">
        <v>16</v>
      </c>
      <c r="D86" s="34" t="s">
        <v>124</v>
      </c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5"/>
      <c r="V86" s="35"/>
      <c r="W86" s="35"/>
      <c r="X86" s="35"/>
      <c r="Y86" s="35"/>
      <c r="Z86" s="35"/>
      <c r="AA86" s="35"/>
      <c r="AB86" s="35"/>
      <c r="AC86" s="35"/>
      <c r="AD86" s="36" t="n">
        <f aca="false">AD87</f>
        <v>400</v>
      </c>
      <c r="AE86" s="35"/>
      <c r="AF86" s="35"/>
      <c r="AG86" s="36" t="n">
        <f aca="false">AG87</f>
        <v>480</v>
      </c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</row>
    <row r="87" customFormat="false" ht="25.5" hidden="false" customHeight="false" outlineLevel="0" collapsed="false">
      <c r="A87" s="39"/>
      <c r="B87" s="33" t="s">
        <v>125</v>
      </c>
      <c r="C87" s="34" t="s">
        <v>16</v>
      </c>
      <c r="D87" s="34" t="s">
        <v>124</v>
      </c>
      <c r="E87" s="34" t="s">
        <v>126</v>
      </c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6" t="n">
        <f aca="false">AD88</f>
        <v>400</v>
      </c>
      <c r="AE87" s="35"/>
      <c r="AF87" s="35"/>
      <c r="AG87" s="36" t="n">
        <f aca="false">AG88</f>
        <v>480</v>
      </c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</row>
    <row r="88" customFormat="false" ht="12.75" hidden="false" customHeight="false" outlineLevel="0" collapsed="false">
      <c r="A88" s="39"/>
      <c r="B88" s="39" t="s">
        <v>82</v>
      </c>
      <c r="C88" s="34" t="s">
        <v>16</v>
      </c>
      <c r="D88" s="40" t="s">
        <v>124</v>
      </c>
      <c r="E88" s="40" t="s">
        <v>126</v>
      </c>
      <c r="F88" s="40" t="s">
        <v>83</v>
      </c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1" t="n">
        <v>400</v>
      </c>
      <c r="AE88" s="40"/>
      <c r="AF88" s="40"/>
      <c r="AG88" s="41" t="n">
        <v>480</v>
      </c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</row>
    <row r="89" customFormat="false" ht="12.75" hidden="false" customHeight="false" outlineLevel="0" collapsed="false">
      <c r="A89" s="39"/>
      <c r="B89" s="33" t="s">
        <v>127</v>
      </c>
      <c r="C89" s="34" t="s">
        <v>16</v>
      </c>
      <c r="D89" s="34" t="s">
        <v>128</v>
      </c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5"/>
      <c r="V89" s="35"/>
      <c r="W89" s="35"/>
      <c r="X89" s="35"/>
      <c r="Y89" s="35"/>
      <c r="Z89" s="35"/>
      <c r="AA89" s="35"/>
      <c r="AB89" s="35"/>
      <c r="AC89" s="35"/>
      <c r="AD89" s="36" t="n">
        <f aca="false">AD90</f>
        <v>480</v>
      </c>
      <c r="AE89" s="35"/>
      <c r="AF89" s="35"/>
      <c r="AG89" s="36" t="n">
        <f aca="false">AG90</f>
        <v>576</v>
      </c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</row>
    <row r="90" customFormat="false" ht="38.25" hidden="false" customHeight="false" outlineLevel="0" collapsed="false">
      <c r="A90" s="39"/>
      <c r="B90" s="33" t="s">
        <v>129</v>
      </c>
      <c r="C90" s="34" t="s">
        <v>16</v>
      </c>
      <c r="D90" s="34" t="s">
        <v>128</v>
      </c>
      <c r="E90" s="34" t="s">
        <v>130</v>
      </c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5"/>
      <c r="V90" s="35"/>
      <c r="W90" s="35"/>
      <c r="X90" s="35"/>
      <c r="Y90" s="35"/>
      <c r="Z90" s="35"/>
      <c r="AA90" s="35"/>
      <c r="AB90" s="35"/>
      <c r="AC90" s="35"/>
      <c r="AD90" s="36" t="n">
        <f aca="false">AD91</f>
        <v>480</v>
      </c>
      <c r="AE90" s="35"/>
      <c r="AF90" s="35"/>
      <c r="AG90" s="36" t="n">
        <f aca="false">AG91</f>
        <v>576</v>
      </c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</row>
    <row r="91" customFormat="false" ht="12.75" hidden="false" customHeight="false" outlineLevel="0" collapsed="false">
      <c r="A91" s="32"/>
      <c r="B91" s="39" t="s">
        <v>82</v>
      </c>
      <c r="C91" s="34" t="s">
        <v>16</v>
      </c>
      <c r="D91" s="40" t="s">
        <v>128</v>
      </c>
      <c r="E91" s="40" t="s">
        <v>130</v>
      </c>
      <c r="F91" s="40" t="s">
        <v>83</v>
      </c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1" t="n">
        <v>480</v>
      </c>
      <c r="AE91" s="40"/>
      <c r="AF91" s="40"/>
      <c r="AG91" s="41" t="n">
        <v>576</v>
      </c>
      <c r="AH91" s="37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</row>
    <row r="92" customFormat="false" ht="25.5" hidden="false" customHeight="false" outlineLevel="0" collapsed="false">
      <c r="A92" s="32"/>
      <c r="B92" s="33" t="s">
        <v>131</v>
      </c>
      <c r="C92" s="34" t="s">
        <v>16</v>
      </c>
      <c r="D92" s="34" t="s">
        <v>132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5"/>
      <c r="V92" s="35"/>
      <c r="W92" s="35"/>
      <c r="X92" s="35"/>
      <c r="Y92" s="35"/>
      <c r="Z92" s="35"/>
      <c r="AA92" s="35"/>
      <c r="AB92" s="35"/>
      <c r="AC92" s="35"/>
      <c r="AD92" s="36" t="n">
        <f aca="false">AD93</f>
        <v>7000</v>
      </c>
      <c r="AE92" s="35"/>
      <c r="AF92" s="35"/>
      <c r="AG92" s="36" t="e">
        <f aca="false">#REF!+AG95+#REF!+#REF!+#REF!</f>
        <v>#REF!</v>
      </c>
      <c r="AH92" s="37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</row>
    <row r="93" customFormat="false" ht="12.75" hidden="false" customHeight="false" outlineLevel="0" collapsed="false">
      <c r="A93" s="38"/>
      <c r="B93" s="33" t="s">
        <v>133</v>
      </c>
      <c r="C93" s="34" t="s">
        <v>16</v>
      </c>
      <c r="D93" s="34" t="s">
        <v>134</v>
      </c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5"/>
      <c r="V93" s="35"/>
      <c r="W93" s="35"/>
      <c r="X93" s="35"/>
      <c r="Y93" s="35"/>
      <c r="Z93" s="35"/>
      <c r="AA93" s="35"/>
      <c r="AB93" s="35"/>
      <c r="AC93" s="35"/>
      <c r="AD93" s="36" t="n">
        <f aca="false">AD94+AD96</f>
        <v>7000</v>
      </c>
      <c r="AE93" s="35"/>
      <c r="AF93" s="35"/>
      <c r="AG93" s="36" t="n">
        <f aca="false">AG94+AG96</f>
        <v>8340</v>
      </c>
      <c r="AH93" s="42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</row>
    <row r="94" customFormat="false" ht="25.5" hidden="false" customHeight="false" outlineLevel="0" collapsed="false">
      <c r="A94" s="39"/>
      <c r="B94" s="33" t="s">
        <v>135</v>
      </c>
      <c r="C94" s="34" t="s">
        <v>16</v>
      </c>
      <c r="D94" s="34" t="s">
        <v>134</v>
      </c>
      <c r="E94" s="34" t="s">
        <v>136</v>
      </c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5"/>
      <c r="V94" s="35"/>
      <c r="W94" s="35"/>
      <c r="X94" s="35"/>
      <c r="Y94" s="35"/>
      <c r="Z94" s="35"/>
      <c r="AA94" s="35"/>
      <c r="AB94" s="35"/>
      <c r="AC94" s="35"/>
      <c r="AD94" s="36" t="n">
        <f aca="false">AD95</f>
        <v>6700</v>
      </c>
      <c r="AE94" s="35"/>
      <c r="AF94" s="35"/>
      <c r="AG94" s="36" t="n">
        <f aca="false">AG95</f>
        <v>8040</v>
      </c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</row>
    <row r="95" customFormat="false" ht="25.5" hidden="false" customHeight="false" outlineLevel="0" collapsed="false">
      <c r="A95" s="39"/>
      <c r="B95" s="39" t="s">
        <v>23</v>
      </c>
      <c r="C95" s="34" t="s">
        <v>16</v>
      </c>
      <c r="D95" s="40" t="s">
        <v>134</v>
      </c>
      <c r="E95" s="40" t="s">
        <v>136</v>
      </c>
      <c r="F95" s="40" t="s">
        <v>24</v>
      </c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1" t="n">
        <v>6700</v>
      </c>
      <c r="AE95" s="40"/>
      <c r="AF95" s="40"/>
      <c r="AG95" s="41" t="n">
        <v>8040</v>
      </c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</row>
    <row r="96" customFormat="false" ht="38.25" hidden="false" customHeight="false" outlineLevel="0" collapsed="false">
      <c r="A96" s="52"/>
      <c r="B96" s="33" t="s">
        <v>137</v>
      </c>
      <c r="C96" s="34" t="s">
        <v>16</v>
      </c>
      <c r="D96" s="34" t="s">
        <v>134</v>
      </c>
      <c r="E96" s="34" t="s">
        <v>138</v>
      </c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5"/>
      <c r="V96" s="35"/>
      <c r="W96" s="35"/>
      <c r="X96" s="35"/>
      <c r="Y96" s="35"/>
      <c r="Z96" s="35"/>
      <c r="AA96" s="35"/>
      <c r="AB96" s="35"/>
      <c r="AC96" s="35"/>
      <c r="AD96" s="36" t="n">
        <f aca="false">AD97</f>
        <v>300</v>
      </c>
      <c r="AE96" s="35"/>
      <c r="AF96" s="35"/>
      <c r="AG96" s="36" t="n">
        <f aca="false">AG97</f>
        <v>300</v>
      </c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</row>
    <row r="97" customFormat="false" ht="25.5" hidden="false" customHeight="false" outlineLevel="0" collapsed="false">
      <c r="A97" s="52"/>
      <c r="B97" s="39" t="s">
        <v>135</v>
      </c>
      <c r="C97" s="34" t="s">
        <v>16</v>
      </c>
      <c r="D97" s="40" t="s">
        <v>134</v>
      </c>
      <c r="E97" s="40" t="s">
        <v>138</v>
      </c>
      <c r="F97" s="40" t="s">
        <v>139</v>
      </c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1" t="n">
        <v>300</v>
      </c>
      <c r="AE97" s="40"/>
      <c r="AF97" s="40"/>
      <c r="AG97" s="41" t="n">
        <v>300</v>
      </c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</row>
    <row r="98" customFormat="false" ht="12.75" hidden="false" customHeight="false" outlineLevel="0" collapsed="false">
      <c r="A98" s="32"/>
      <c r="B98" s="33" t="s">
        <v>140</v>
      </c>
      <c r="C98" s="34" t="s">
        <v>16</v>
      </c>
      <c r="D98" s="34" t="s">
        <v>141</v>
      </c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5"/>
      <c r="V98" s="35"/>
      <c r="W98" s="35"/>
      <c r="X98" s="35"/>
      <c r="Y98" s="35"/>
      <c r="Z98" s="35"/>
      <c r="AA98" s="35"/>
      <c r="AB98" s="35"/>
      <c r="AC98" s="35"/>
      <c r="AD98" s="36" t="n">
        <f aca="false">AD99+AD102</f>
        <v>3330</v>
      </c>
      <c r="AE98" s="35"/>
      <c r="AF98" s="35"/>
      <c r="AG98" s="36" t="e">
        <f aca="false">AG99+AG100+#REF!+#REF!+#REF!</f>
        <v>#REF!</v>
      </c>
      <c r="AH98" s="37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</row>
    <row r="99" customFormat="false" ht="12.75" hidden="false" customHeight="false" outlineLevel="0" collapsed="false">
      <c r="A99" s="32"/>
      <c r="B99" s="33" t="s">
        <v>142</v>
      </c>
      <c r="C99" s="34" t="s">
        <v>16</v>
      </c>
      <c r="D99" s="34" t="s">
        <v>143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5"/>
      <c r="V99" s="35"/>
      <c r="W99" s="35"/>
      <c r="X99" s="35"/>
      <c r="Y99" s="35"/>
      <c r="Z99" s="35"/>
      <c r="AA99" s="35"/>
      <c r="AB99" s="35"/>
      <c r="AC99" s="35"/>
      <c r="AD99" s="36" t="n">
        <f aca="false">AD100</f>
        <v>2500</v>
      </c>
      <c r="AE99" s="35"/>
      <c r="AF99" s="35"/>
      <c r="AG99" s="36" t="e">
        <f aca="false">#REF!+AG100+#REF!+#REF!+#REF!+#REF!+#REF!+#REF!+#REF!+#REF!+#REF!+#REF!+#REF!+#REF!+#REF!+#REF!+#REF!+#REF!+#REF!+#REF!+#REF!+#REF!+#REF!+#REF!+#REF!+#REF!+#REF!+#REF!+#REF!+#REF!+#REF!++#REF!</f>
        <v>#REF!</v>
      </c>
      <c r="AH99" s="37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</row>
    <row r="100" customFormat="false" ht="25.5" hidden="false" customHeight="false" outlineLevel="0" collapsed="false">
      <c r="A100" s="32"/>
      <c r="B100" s="33" t="s">
        <v>144</v>
      </c>
      <c r="C100" s="34" t="s">
        <v>16</v>
      </c>
      <c r="D100" s="34" t="s">
        <v>143</v>
      </c>
      <c r="E100" s="34" t="s">
        <v>145</v>
      </c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5"/>
      <c r="V100" s="35"/>
      <c r="W100" s="35"/>
      <c r="X100" s="35"/>
      <c r="Y100" s="35"/>
      <c r="Z100" s="35"/>
      <c r="AA100" s="35"/>
      <c r="AB100" s="35"/>
      <c r="AC100" s="35"/>
      <c r="AD100" s="36" t="n">
        <f aca="false">AD101</f>
        <v>2500</v>
      </c>
      <c r="AE100" s="35"/>
      <c r="AF100" s="35"/>
      <c r="AG100" s="36" t="n">
        <f aca="false">AG101</f>
        <v>2500</v>
      </c>
      <c r="AH100" s="37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</row>
    <row r="101" customFormat="false" ht="12.75" hidden="false" customHeight="false" outlineLevel="0" collapsed="false">
      <c r="A101" s="38"/>
      <c r="B101" s="39" t="s">
        <v>146</v>
      </c>
      <c r="C101" s="34" t="s">
        <v>16</v>
      </c>
      <c r="D101" s="40" t="s">
        <v>143</v>
      </c>
      <c r="E101" s="40" t="s">
        <v>145</v>
      </c>
      <c r="F101" s="40" t="s">
        <v>147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1" t="n">
        <v>2500</v>
      </c>
      <c r="AE101" s="40"/>
      <c r="AF101" s="40"/>
      <c r="AG101" s="41" t="n">
        <v>2500</v>
      </c>
      <c r="AH101" s="42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</row>
    <row r="102" customFormat="false" ht="25.5" hidden="false" customHeight="false" outlineLevel="0" collapsed="false">
      <c r="A102" s="32"/>
      <c r="B102" s="33" t="s">
        <v>148</v>
      </c>
      <c r="C102" s="34" t="s">
        <v>16</v>
      </c>
      <c r="D102" s="34" t="s">
        <v>149</v>
      </c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6" t="n">
        <v>830</v>
      </c>
      <c r="AE102" s="37"/>
      <c r="AF102" s="31"/>
      <c r="AG102" s="31"/>
      <c r="AH102" s="37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</row>
    <row r="103" customFormat="false" ht="25.5" hidden="false" customHeight="false" outlineLevel="0" collapsed="false">
      <c r="A103" s="53"/>
      <c r="B103" s="52" t="s">
        <v>150</v>
      </c>
      <c r="C103" s="34" t="s">
        <v>16</v>
      </c>
      <c r="D103" s="34" t="s">
        <v>149</v>
      </c>
      <c r="E103" s="34" t="s">
        <v>151</v>
      </c>
      <c r="F103" s="3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36" t="n">
        <v>830</v>
      </c>
      <c r="AE103" s="37"/>
      <c r="AF103" s="31"/>
      <c r="AG103" s="31"/>
      <c r="AH103" s="37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</row>
    <row r="104" customFormat="false" ht="12.75" hidden="false" customHeight="false" outlineLevel="0" collapsed="false">
      <c r="A104" s="38"/>
      <c r="B104" s="39" t="s">
        <v>152</v>
      </c>
      <c r="C104" s="34" t="s">
        <v>16</v>
      </c>
      <c r="D104" s="40" t="s">
        <v>149</v>
      </c>
      <c r="E104" s="40" t="s">
        <v>151</v>
      </c>
      <c r="F104" s="40" t="s">
        <v>153</v>
      </c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1" t="n">
        <v>830</v>
      </c>
      <c r="AE104" s="42"/>
      <c r="AF104" s="23"/>
      <c r="AG104" s="23"/>
      <c r="AH104" s="42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</row>
    <row r="105" customFormat="false" ht="15.75" hidden="false" customHeight="false" outlineLevel="0" collapsed="false">
      <c r="A105" s="55" t="s">
        <v>154</v>
      </c>
      <c r="B105" s="55" t="s">
        <v>155</v>
      </c>
      <c r="C105" s="56" t="s">
        <v>156</v>
      </c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8" t="e">
        <f aca="false">AD106</f>
        <v>#VALUE!</v>
      </c>
      <c r="AE105" s="59"/>
      <c r="AF105" s="60"/>
      <c r="AG105" s="31"/>
      <c r="AH105" s="37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</row>
    <row r="106" customFormat="false" ht="25.5" hidden="false" customHeight="false" outlineLevel="0" collapsed="false">
      <c r="A106" s="38"/>
      <c r="B106" s="33" t="s">
        <v>131</v>
      </c>
      <c r="C106" s="34" t="s">
        <v>156</v>
      </c>
      <c r="D106" s="34" t="s">
        <v>132</v>
      </c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5"/>
      <c r="V106" s="35"/>
      <c r="W106" s="35"/>
      <c r="X106" s="35"/>
      <c r="Y106" s="35"/>
      <c r="Z106" s="35"/>
      <c r="AA106" s="35"/>
      <c r="AB106" s="35"/>
      <c r="AC106" s="35"/>
      <c r="AD106" s="36" t="e">
        <f aca="false">AD107+AD110+AD115+AD120</f>
        <v>#VALUE!</v>
      </c>
      <c r="AE106" s="35"/>
      <c r="AF106" s="35"/>
      <c r="AG106" s="36" t="e">
        <f aca="false">AG107+AG110+#REF!+AG120+AG115</f>
        <v>#REF!</v>
      </c>
      <c r="AH106" s="42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</row>
    <row r="107" customFormat="false" ht="12.75" hidden="false" customHeight="false" outlineLevel="0" collapsed="false">
      <c r="A107" s="32"/>
      <c r="B107" s="33" t="s">
        <v>157</v>
      </c>
      <c r="C107" s="34" t="s">
        <v>156</v>
      </c>
      <c r="D107" s="34" t="s">
        <v>158</v>
      </c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5"/>
      <c r="V107" s="35"/>
      <c r="W107" s="35"/>
      <c r="X107" s="35"/>
      <c r="Y107" s="35"/>
      <c r="Z107" s="35"/>
      <c r="AA107" s="35"/>
      <c r="AB107" s="35"/>
      <c r="AC107" s="35"/>
      <c r="AD107" s="36" t="n">
        <f aca="false">AD108</f>
        <v>52955</v>
      </c>
      <c r="AE107" s="35"/>
      <c r="AF107" s="35"/>
      <c r="AG107" s="36" t="e">
        <f aca="false">#REF!+AG108</f>
        <v>#REF!</v>
      </c>
      <c r="AH107" s="37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</row>
    <row r="108" customFormat="false" ht="25.5" hidden="false" customHeight="false" outlineLevel="0" collapsed="false">
      <c r="A108" s="32"/>
      <c r="B108" s="33" t="s">
        <v>47</v>
      </c>
      <c r="C108" s="34" t="s">
        <v>156</v>
      </c>
      <c r="D108" s="34" t="s">
        <v>158</v>
      </c>
      <c r="E108" s="34" t="s">
        <v>159</v>
      </c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5"/>
      <c r="V108" s="35"/>
      <c r="W108" s="35"/>
      <c r="X108" s="35"/>
      <c r="Y108" s="35"/>
      <c r="Z108" s="35"/>
      <c r="AA108" s="35"/>
      <c r="AB108" s="35"/>
      <c r="AC108" s="35"/>
      <c r="AD108" s="36" t="n">
        <f aca="false">AD109</f>
        <v>52955</v>
      </c>
      <c r="AE108" s="35"/>
      <c r="AF108" s="35"/>
      <c r="AG108" s="36" t="n">
        <f aca="false">AG109</f>
        <v>61686.4</v>
      </c>
      <c r="AH108" s="37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</row>
    <row r="109" customFormat="false" ht="12.75" hidden="false" customHeight="false" outlineLevel="0" collapsed="false">
      <c r="A109" s="38"/>
      <c r="B109" s="39" t="s">
        <v>49</v>
      </c>
      <c r="C109" s="34" t="s">
        <v>156</v>
      </c>
      <c r="D109" s="40" t="s">
        <v>158</v>
      </c>
      <c r="E109" s="40" t="s">
        <v>159</v>
      </c>
      <c r="F109" s="40" t="s">
        <v>16</v>
      </c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1" t="n">
        <v>52955</v>
      </c>
      <c r="AE109" s="40"/>
      <c r="AF109" s="40"/>
      <c r="AG109" s="41" t="n">
        <f aca="false">61686.4</f>
        <v>61686.4</v>
      </c>
      <c r="AH109" s="42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</row>
    <row r="110" customFormat="false" ht="12.75" hidden="false" customHeight="false" outlineLevel="0" collapsed="false">
      <c r="A110" s="32"/>
      <c r="B110" s="33" t="s">
        <v>160</v>
      </c>
      <c r="C110" s="34" t="s">
        <v>156</v>
      </c>
      <c r="D110" s="34" t="s">
        <v>161</v>
      </c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5"/>
      <c r="V110" s="35"/>
      <c r="W110" s="35"/>
      <c r="X110" s="35"/>
      <c r="Y110" s="35"/>
      <c r="Z110" s="35"/>
      <c r="AA110" s="35"/>
      <c r="AB110" s="35"/>
      <c r="AC110" s="35"/>
      <c r="AD110" s="36" t="n">
        <f aca="false">AD111+AD113</f>
        <v>94349.7</v>
      </c>
      <c r="AE110" s="35"/>
      <c r="AF110" s="35"/>
      <c r="AG110" s="36" t="n">
        <f aca="false">AG111+AG113</f>
        <v>102508.9</v>
      </c>
      <c r="AH110" s="37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</row>
    <row r="111" customFormat="false" ht="25.5" hidden="false" customHeight="false" outlineLevel="0" collapsed="false">
      <c r="A111" s="38"/>
      <c r="B111" s="33" t="s">
        <v>47</v>
      </c>
      <c r="C111" s="34" t="s">
        <v>156</v>
      </c>
      <c r="D111" s="34" t="s">
        <v>161</v>
      </c>
      <c r="E111" s="34" t="s">
        <v>162</v>
      </c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5"/>
      <c r="V111" s="35"/>
      <c r="W111" s="35"/>
      <c r="X111" s="35"/>
      <c r="Y111" s="35"/>
      <c r="Z111" s="35"/>
      <c r="AA111" s="35"/>
      <c r="AB111" s="35"/>
      <c r="AC111" s="35"/>
      <c r="AD111" s="36" t="n">
        <f aca="false">AD112</f>
        <v>92760.2</v>
      </c>
      <c r="AE111" s="35"/>
      <c r="AF111" s="35"/>
      <c r="AG111" s="36" t="n">
        <f aca="false">AG112</f>
        <v>100919.4</v>
      </c>
      <c r="AH111" s="42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</row>
    <row r="112" customFormat="false" ht="12.75" hidden="false" customHeight="false" outlineLevel="0" collapsed="false">
      <c r="A112" s="32"/>
      <c r="B112" s="39" t="s">
        <v>49</v>
      </c>
      <c r="C112" s="34" t="s">
        <v>156</v>
      </c>
      <c r="D112" s="40" t="s">
        <v>161</v>
      </c>
      <c r="E112" s="40" t="s">
        <v>162</v>
      </c>
      <c r="F112" s="40" t="s">
        <v>16</v>
      </c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1" t="n">
        <v>92760.2</v>
      </c>
      <c r="AE112" s="40"/>
      <c r="AF112" s="40"/>
      <c r="AG112" s="41" t="n">
        <f aca="false">51714.6+36200+13004.8</f>
        <v>100919.4</v>
      </c>
      <c r="AH112" s="37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</row>
    <row r="113" customFormat="false" ht="51" hidden="false" customHeight="false" outlineLevel="0" collapsed="false">
      <c r="A113" s="32"/>
      <c r="B113" s="33" t="s">
        <v>163</v>
      </c>
      <c r="C113" s="34" t="s">
        <v>156</v>
      </c>
      <c r="D113" s="34" t="s">
        <v>161</v>
      </c>
      <c r="E113" s="34" t="s">
        <v>164</v>
      </c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5"/>
      <c r="V113" s="35"/>
      <c r="W113" s="35"/>
      <c r="X113" s="35"/>
      <c r="Y113" s="35"/>
      <c r="Z113" s="35"/>
      <c r="AA113" s="35"/>
      <c r="AB113" s="35"/>
      <c r="AC113" s="35"/>
      <c r="AD113" s="36" t="n">
        <f aca="false">AD114</f>
        <v>1589.5</v>
      </c>
      <c r="AE113" s="35"/>
      <c r="AF113" s="35"/>
      <c r="AG113" s="36" t="n">
        <f aca="false">AG114</f>
        <v>1589.5</v>
      </c>
      <c r="AH113" s="37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</row>
    <row r="114" customFormat="false" ht="12.75" hidden="false" customHeight="false" outlineLevel="0" collapsed="false">
      <c r="A114" s="32"/>
      <c r="B114" s="39" t="s">
        <v>49</v>
      </c>
      <c r="C114" s="34" t="s">
        <v>156</v>
      </c>
      <c r="D114" s="40" t="s">
        <v>161</v>
      </c>
      <c r="E114" s="40" t="s">
        <v>164</v>
      </c>
      <c r="F114" s="40" t="s">
        <v>16</v>
      </c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1" t="n">
        <v>1589.5</v>
      </c>
      <c r="AE114" s="40"/>
      <c r="AF114" s="40"/>
      <c r="AG114" s="41" t="n">
        <v>1589.5</v>
      </c>
      <c r="AH114" s="61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</row>
    <row r="115" customFormat="false" ht="12.75" hidden="false" customHeight="false" outlineLevel="0" collapsed="false">
      <c r="A115" s="38"/>
      <c r="B115" s="33" t="s">
        <v>165</v>
      </c>
      <c r="C115" s="34" t="s">
        <v>156</v>
      </c>
      <c r="D115" s="34" t="s">
        <v>166</v>
      </c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5"/>
      <c r="V115" s="35"/>
      <c r="W115" s="35"/>
      <c r="X115" s="35"/>
      <c r="Y115" s="35"/>
      <c r="Z115" s="35"/>
      <c r="AA115" s="35"/>
      <c r="AB115" s="35"/>
      <c r="AC115" s="35"/>
      <c r="AD115" s="36" t="n">
        <f aca="false">AD116+AD118</f>
        <v>69924</v>
      </c>
      <c r="AE115" s="35"/>
      <c r="AF115" s="35"/>
      <c r="AG115" s="36" t="n">
        <f aca="false">AG116+AG118</f>
        <v>69924</v>
      </c>
      <c r="AH115" s="42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</row>
    <row r="116" customFormat="false" ht="25.5" hidden="false" customHeight="false" outlineLevel="0" collapsed="false">
      <c r="A116" s="62"/>
      <c r="B116" s="33" t="s">
        <v>47</v>
      </c>
      <c r="C116" s="34" t="s">
        <v>156</v>
      </c>
      <c r="D116" s="34" t="s">
        <v>166</v>
      </c>
      <c r="E116" s="34" t="s">
        <v>167</v>
      </c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5"/>
      <c r="V116" s="35"/>
      <c r="W116" s="35"/>
      <c r="X116" s="35"/>
      <c r="Y116" s="35"/>
      <c r="Z116" s="35"/>
      <c r="AA116" s="35"/>
      <c r="AB116" s="35"/>
      <c r="AC116" s="35"/>
      <c r="AD116" s="36" t="n">
        <f aca="false">AD117</f>
        <v>63721.6</v>
      </c>
      <c r="AE116" s="35"/>
      <c r="AF116" s="35"/>
      <c r="AG116" s="36" t="n">
        <f aca="false">AG117</f>
        <v>63721.6</v>
      </c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</row>
    <row r="117" customFormat="false" ht="15" hidden="false" customHeight="false" outlineLevel="0" collapsed="false">
      <c r="A117" s="62"/>
      <c r="B117" s="39" t="s">
        <v>49</v>
      </c>
      <c r="C117" s="34" t="s">
        <v>156</v>
      </c>
      <c r="D117" s="40" t="s">
        <v>166</v>
      </c>
      <c r="E117" s="40" t="s">
        <v>167</v>
      </c>
      <c r="F117" s="40" t="s">
        <v>16</v>
      </c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1" t="n">
        <v>63721.6</v>
      </c>
      <c r="AE117" s="40"/>
      <c r="AF117" s="40"/>
      <c r="AG117" s="41" t="n">
        <v>63721.6</v>
      </c>
      <c r="AH117" s="61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</row>
    <row r="118" customFormat="false" ht="51" hidden="false" customHeight="false" outlineLevel="0" collapsed="false">
      <c r="A118" s="38"/>
      <c r="B118" s="33" t="s">
        <v>163</v>
      </c>
      <c r="C118" s="34" t="s">
        <v>156</v>
      </c>
      <c r="D118" s="34" t="s">
        <v>166</v>
      </c>
      <c r="E118" s="34" t="s">
        <v>164</v>
      </c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5"/>
      <c r="V118" s="35"/>
      <c r="W118" s="35"/>
      <c r="X118" s="35"/>
      <c r="Y118" s="35"/>
      <c r="Z118" s="35"/>
      <c r="AA118" s="35"/>
      <c r="AB118" s="35"/>
      <c r="AC118" s="35"/>
      <c r="AD118" s="36" t="n">
        <f aca="false">AD119</f>
        <v>6202.4</v>
      </c>
      <c r="AE118" s="35"/>
      <c r="AF118" s="35"/>
      <c r="AG118" s="36" t="n">
        <f aca="false">AG119</f>
        <v>6202.4</v>
      </c>
      <c r="AH118" s="43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</row>
    <row r="119" customFormat="false" ht="12.75" hidden="false" customHeight="false" outlineLevel="0" collapsed="false">
      <c r="A119" s="38"/>
      <c r="B119" s="39" t="s">
        <v>49</v>
      </c>
      <c r="C119" s="34" t="s">
        <v>156</v>
      </c>
      <c r="D119" s="40" t="s">
        <v>166</v>
      </c>
      <c r="E119" s="40" t="s">
        <v>164</v>
      </c>
      <c r="F119" s="40" t="s">
        <v>16</v>
      </c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1" t="n">
        <v>6202.4</v>
      </c>
      <c r="AE119" s="40"/>
      <c r="AF119" s="40"/>
      <c r="AG119" s="41" t="n">
        <v>6202.4</v>
      </c>
      <c r="AH119" s="43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</row>
    <row r="120" customFormat="false" ht="25.5" hidden="false" customHeight="false" outlineLevel="0" collapsed="false">
      <c r="A120" s="52"/>
      <c r="B120" s="33" t="s">
        <v>168</v>
      </c>
      <c r="C120" s="34" t="s">
        <v>156</v>
      </c>
      <c r="D120" s="34" t="s">
        <v>169</v>
      </c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6" t="str">
        <f aca="false">AD121</f>
        <v>12490,6</v>
      </c>
      <c r="AE120" s="35"/>
      <c r="AF120" s="35"/>
      <c r="AG120" s="36" t="n">
        <f aca="false">AG121</f>
        <v>12490.6</v>
      </c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</row>
    <row r="121" customFormat="false" ht="12.75" hidden="false" customHeight="false" outlineLevel="0" collapsed="false">
      <c r="A121" s="52"/>
      <c r="B121" s="33" t="s">
        <v>170</v>
      </c>
      <c r="C121" s="34" t="s">
        <v>156</v>
      </c>
      <c r="D121" s="34" t="s">
        <v>169</v>
      </c>
      <c r="E121" s="34" t="s">
        <v>171</v>
      </c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5"/>
      <c r="V121" s="35"/>
      <c r="W121" s="35"/>
      <c r="X121" s="35"/>
      <c r="Y121" s="35"/>
      <c r="Z121" s="35"/>
      <c r="AA121" s="35"/>
      <c r="AB121" s="35"/>
      <c r="AC121" s="35"/>
      <c r="AD121" s="36" t="str">
        <f aca="false">AD122</f>
        <v>12490,6</v>
      </c>
      <c r="AE121" s="35"/>
      <c r="AF121" s="35"/>
      <c r="AG121" s="36" t="n">
        <f aca="false">AG123</f>
        <v>12490.6</v>
      </c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</row>
    <row r="122" customFormat="false" ht="25.5" hidden="false" customHeight="false" outlineLevel="0" collapsed="false">
      <c r="A122" s="63"/>
      <c r="B122" s="39" t="s">
        <v>135</v>
      </c>
      <c r="C122" s="34" t="s">
        <v>156</v>
      </c>
      <c r="D122" s="40" t="s">
        <v>169</v>
      </c>
      <c r="E122" s="40" t="s">
        <v>171</v>
      </c>
      <c r="F122" s="40" t="s">
        <v>139</v>
      </c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64" t="s">
        <v>172</v>
      </c>
      <c r="AE122" s="40"/>
      <c r="AF122" s="40"/>
      <c r="AG122" s="41" t="n">
        <v>12490.6</v>
      </c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</row>
    <row r="123" customFormat="false" ht="25.5" hidden="false" customHeight="false" outlineLevel="0" collapsed="false">
      <c r="A123" s="52"/>
      <c r="B123" s="39" t="s">
        <v>135</v>
      </c>
      <c r="C123" s="34" t="s">
        <v>156</v>
      </c>
      <c r="D123" s="40" t="s">
        <v>169</v>
      </c>
      <c r="E123" s="40" t="s">
        <v>171</v>
      </c>
      <c r="F123" s="40" t="s">
        <v>139</v>
      </c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1" t="n">
        <v>12490.6</v>
      </c>
      <c r="AE123" s="40"/>
      <c r="AF123" s="40"/>
      <c r="AG123" s="41" t="n">
        <v>12490.6</v>
      </c>
      <c r="AH123" s="36" t="n">
        <f aca="false">AH124+AH127</f>
        <v>16210</v>
      </c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</row>
    <row r="124" s="66" customFormat="true" ht="28.5" hidden="false" customHeight="false" outlineLevel="0" collapsed="false">
      <c r="A124" s="25" t="s">
        <v>173</v>
      </c>
      <c r="B124" s="25" t="s">
        <v>174</v>
      </c>
      <c r="C124" s="26" t="s">
        <v>153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8" t="n">
        <f aca="false">AD125+AD132</f>
        <v>28552.7</v>
      </c>
      <c r="AE124" s="29"/>
      <c r="AF124" s="30"/>
      <c r="AG124" s="31"/>
      <c r="AH124" s="36" t="n">
        <f aca="false">AH125</f>
        <v>15000</v>
      </c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</row>
    <row r="125" customFormat="false" ht="15" hidden="false" customHeight="false" outlineLevel="0" collapsed="false">
      <c r="A125" s="52"/>
      <c r="B125" s="33" t="s">
        <v>17</v>
      </c>
      <c r="C125" s="34" t="s">
        <v>153</v>
      </c>
      <c r="D125" s="34" t="s">
        <v>18</v>
      </c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6" t="n">
        <f aca="false">AD126+AD129</f>
        <v>12342.7</v>
      </c>
      <c r="AE125" s="67"/>
      <c r="AF125" s="67"/>
      <c r="AG125" s="68"/>
      <c r="AH125" s="36" t="n">
        <f aca="false">AH126</f>
        <v>15000</v>
      </c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</row>
    <row r="126" customFormat="false" ht="38.25" hidden="false" customHeight="false" outlineLevel="0" collapsed="false">
      <c r="A126" s="52"/>
      <c r="B126" s="33" t="s">
        <v>175</v>
      </c>
      <c r="C126" s="34" t="s">
        <v>153</v>
      </c>
      <c r="D126" s="34" t="s">
        <v>176</v>
      </c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6" t="n">
        <f aca="false">AD127</f>
        <v>11782.8</v>
      </c>
      <c r="AE126" s="35"/>
      <c r="AF126" s="35"/>
      <c r="AG126" s="36" t="n">
        <f aca="false">AG127</f>
        <v>13274.4</v>
      </c>
      <c r="AH126" s="41" t="n">
        <v>15000</v>
      </c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</row>
    <row r="127" customFormat="false" ht="12.75" hidden="false" customHeight="false" outlineLevel="0" collapsed="false">
      <c r="A127" s="39"/>
      <c r="B127" s="33" t="s">
        <v>21</v>
      </c>
      <c r="C127" s="34" t="s">
        <v>153</v>
      </c>
      <c r="D127" s="34" t="s">
        <v>176</v>
      </c>
      <c r="E127" s="34" t="s">
        <v>22</v>
      </c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6" t="n">
        <f aca="false">AD128</f>
        <v>11782.8</v>
      </c>
      <c r="AE127" s="40"/>
      <c r="AF127" s="40"/>
      <c r="AG127" s="41" t="n">
        <v>13274.4</v>
      </c>
      <c r="AH127" s="36" t="n">
        <f aca="false">AH128</f>
        <v>1210</v>
      </c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</row>
    <row r="128" customFormat="false" ht="25.5" hidden="false" customHeight="false" outlineLevel="0" collapsed="false">
      <c r="A128" s="62"/>
      <c r="B128" s="39" t="s">
        <v>23</v>
      </c>
      <c r="C128" s="34" t="s">
        <v>153</v>
      </c>
      <c r="D128" s="40" t="s">
        <v>176</v>
      </c>
      <c r="E128" s="40" t="s">
        <v>22</v>
      </c>
      <c r="F128" s="40" t="s">
        <v>24</v>
      </c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1" t="n">
        <v>11782.8</v>
      </c>
      <c r="AE128" s="35"/>
      <c r="AF128" s="35"/>
      <c r="AG128" s="36" t="e">
        <f aca="false">#REF!+AG129+#REF!+#REF!+#REF!</f>
        <v>#REF!</v>
      </c>
      <c r="AH128" s="41" t="n">
        <v>1210</v>
      </c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</row>
    <row r="129" customFormat="false" ht="12.75" hidden="false" customHeight="false" outlineLevel="0" collapsed="false">
      <c r="A129" s="52"/>
      <c r="B129" s="33" t="s">
        <v>41</v>
      </c>
      <c r="C129" s="34" t="s">
        <v>153</v>
      </c>
      <c r="D129" s="34" t="s">
        <v>42</v>
      </c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6" t="n">
        <f aca="false">AD130</f>
        <v>559.9</v>
      </c>
      <c r="AE129" s="35"/>
      <c r="AF129" s="35"/>
      <c r="AG129" s="36" t="n">
        <f aca="false">AG130</f>
        <v>14649.3</v>
      </c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</row>
    <row r="130" customFormat="false" ht="12.75" hidden="false" customHeight="false" outlineLevel="0" collapsed="false">
      <c r="A130" s="39"/>
      <c r="B130" s="33" t="s">
        <v>21</v>
      </c>
      <c r="C130" s="34" t="s">
        <v>153</v>
      </c>
      <c r="D130" s="34" t="s">
        <v>42</v>
      </c>
      <c r="E130" s="34" t="s">
        <v>22</v>
      </c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6" t="n">
        <f aca="false">AD131</f>
        <v>559.9</v>
      </c>
      <c r="AE130" s="40"/>
      <c r="AF130" s="40"/>
      <c r="AG130" s="41" t="n">
        <f aca="false">8999.2+5650.1</f>
        <v>14649.3</v>
      </c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</row>
    <row r="131" customFormat="false" ht="25.5" hidden="false" customHeight="false" outlineLevel="0" collapsed="false">
      <c r="A131" s="52"/>
      <c r="B131" s="39" t="s">
        <v>23</v>
      </c>
      <c r="C131" s="34" t="s">
        <v>153</v>
      </c>
      <c r="D131" s="40" t="s">
        <v>42</v>
      </c>
      <c r="E131" s="40" t="s">
        <v>22</v>
      </c>
      <c r="F131" s="40" t="s">
        <v>24</v>
      </c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1" t="n">
        <v>559.9</v>
      </c>
      <c r="AE131" s="36" t="n">
        <f aca="false">AE132+AE135</f>
        <v>15000</v>
      </c>
      <c r="AF131" s="35"/>
      <c r="AG131" s="35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</row>
    <row r="132" customFormat="false" ht="12.75" hidden="false" customHeight="false" outlineLevel="0" collapsed="false">
      <c r="A132" s="39"/>
      <c r="B132" s="33" t="s">
        <v>177</v>
      </c>
      <c r="C132" s="34" t="s">
        <v>153</v>
      </c>
      <c r="D132" s="34" t="s">
        <v>178</v>
      </c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6" t="n">
        <f aca="false">AD133+AD136</f>
        <v>16210</v>
      </c>
      <c r="AE132" s="36" t="n">
        <f aca="false">AE133</f>
        <v>15000</v>
      </c>
      <c r="AF132" s="35"/>
      <c r="AG132" s="35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</row>
    <row r="133" customFormat="false" ht="25.5" hidden="false" customHeight="false" outlineLevel="0" collapsed="false">
      <c r="A133" s="52"/>
      <c r="B133" s="33" t="s">
        <v>179</v>
      </c>
      <c r="C133" s="34" t="s">
        <v>153</v>
      </c>
      <c r="D133" s="34" t="s">
        <v>180</v>
      </c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6" t="n">
        <f aca="false">AD134</f>
        <v>15000</v>
      </c>
      <c r="AE133" s="36" t="n">
        <f aca="false">AE134</f>
        <v>15000</v>
      </c>
      <c r="AF133" s="35"/>
      <c r="AG133" s="35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</row>
    <row r="134" customFormat="false" ht="38.25" hidden="false" customHeight="false" outlineLevel="0" collapsed="false">
      <c r="A134" s="52"/>
      <c r="B134" s="33" t="s">
        <v>181</v>
      </c>
      <c r="C134" s="34" t="s">
        <v>153</v>
      </c>
      <c r="D134" s="34" t="s">
        <v>180</v>
      </c>
      <c r="E134" s="34" t="s">
        <v>182</v>
      </c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6" t="n">
        <f aca="false">AD135</f>
        <v>15000</v>
      </c>
      <c r="AE134" s="41" t="n">
        <v>15000</v>
      </c>
      <c r="AF134" s="40"/>
      <c r="AG134" s="40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</row>
    <row r="135" customFormat="false" ht="12.75" hidden="false" customHeight="false" outlineLevel="0" collapsed="false">
      <c r="A135" s="52"/>
      <c r="B135" s="39" t="s">
        <v>183</v>
      </c>
      <c r="C135" s="34" t="s">
        <v>153</v>
      </c>
      <c r="D135" s="40" t="s">
        <v>180</v>
      </c>
      <c r="E135" s="40" t="s">
        <v>182</v>
      </c>
      <c r="F135" s="40" t="s">
        <v>184</v>
      </c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1" t="n">
        <v>15000</v>
      </c>
      <c r="AE135" s="36" t="n">
        <f aca="false">AE136</f>
        <v>0</v>
      </c>
      <c r="AF135" s="35"/>
      <c r="AG135" s="35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</row>
    <row r="136" customFormat="false" ht="25.5" hidden="false" customHeight="false" outlineLevel="0" collapsed="false">
      <c r="A136" s="63"/>
      <c r="B136" s="33" t="s">
        <v>185</v>
      </c>
      <c r="C136" s="34" t="s">
        <v>153</v>
      </c>
      <c r="D136" s="34" t="s">
        <v>186</v>
      </c>
      <c r="E136" s="34" t="s">
        <v>187</v>
      </c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6" t="n">
        <f aca="false">AD137</f>
        <v>1210</v>
      </c>
      <c r="AE136" s="40"/>
      <c r="AF136" s="40"/>
      <c r="AG136" s="40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</row>
    <row r="137" customFormat="false" ht="12.75" hidden="false" customHeight="false" outlineLevel="0" collapsed="false">
      <c r="A137" s="52"/>
      <c r="B137" s="39" t="s">
        <v>188</v>
      </c>
      <c r="C137" s="34" t="s">
        <v>153</v>
      </c>
      <c r="D137" s="40" t="s">
        <v>186</v>
      </c>
      <c r="E137" s="40" t="s">
        <v>187</v>
      </c>
      <c r="F137" s="40" t="s">
        <v>189</v>
      </c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1" t="n">
        <v>1210</v>
      </c>
      <c r="AE137" s="69"/>
      <c r="AF137" s="65"/>
      <c r="AG137" s="31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</row>
    <row r="138" customFormat="false" ht="28.5" hidden="false" customHeight="false" outlineLevel="0" collapsed="false">
      <c r="A138" s="25" t="s">
        <v>190</v>
      </c>
      <c r="B138" s="25" t="s">
        <v>191</v>
      </c>
      <c r="C138" s="26" t="s">
        <v>192</v>
      </c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8" t="n">
        <f aca="false">AD139+AD143</f>
        <v>109805</v>
      </c>
      <c r="AE138" s="35"/>
      <c r="AF138" s="35"/>
      <c r="AG138" s="36" t="e">
        <f aca="false">#REF!+AG139+#REF!+#REF!</f>
        <v>#REF!</v>
      </c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</row>
    <row r="139" customFormat="false" ht="12.75" hidden="false" customHeight="false" outlineLevel="0" collapsed="false">
      <c r="A139" s="52"/>
      <c r="B139" s="33" t="s">
        <v>111</v>
      </c>
      <c r="C139" s="34" t="s">
        <v>192</v>
      </c>
      <c r="D139" s="34" t="s">
        <v>112</v>
      </c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6" t="n">
        <f aca="false">AD140</f>
        <v>94464.6</v>
      </c>
      <c r="AE139" s="35"/>
      <c r="AF139" s="35"/>
      <c r="AG139" s="36" t="e">
        <f aca="false">#REF!+#REF!+#REF!+AG140+#REF!+#REF!</f>
        <v>#REF!</v>
      </c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</row>
    <row r="140" customFormat="false" ht="12.75" hidden="false" customHeight="false" outlineLevel="0" collapsed="false">
      <c r="A140" s="52"/>
      <c r="B140" s="33" t="s">
        <v>193</v>
      </c>
      <c r="C140" s="34" t="s">
        <v>192</v>
      </c>
      <c r="D140" s="34" t="s">
        <v>194</v>
      </c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6" t="n">
        <f aca="false">AD141</f>
        <v>94464.6</v>
      </c>
      <c r="AE140" s="35"/>
      <c r="AF140" s="35"/>
      <c r="AG140" s="36" t="n">
        <f aca="false">AG141</f>
        <v>100676.1</v>
      </c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</row>
    <row r="141" customFormat="false" ht="25.5" hidden="false" customHeight="false" outlineLevel="0" collapsed="false">
      <c r="A141" s="52"/>
      <c r="B141" s="33" t="s">
        <v>195</v>
      </c>
      <c r="C141" s="34" t="s">
        <v>192</v>
      </c>
      <c r="D141" s="34" t="s">
        <v>194</v>
      </c>
      <c r="E141" s="34" t="s">
        <v>196</v>
      </c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6" t="n">
        <f aca="false">AD142</f>
        <v>94464.6</v>
      </c>
      <c r="AE141" s="40"/>
      <c r="AF141" s="40"/>
      <c r="AG141" s="41" t="n">
        <v>100676.1</v>
      </c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</row>
    <row r="142" customFormat="false" ht="12.75" hidden="false" customHeight="false" outlineLevel="0" collapsed="false">
      <c r="A142" s="52"/>
      <c r="B142" s="39" t="s">
        <v>49</v>
      </c>
      <c r="C142" s="34" t="s">
        <v>192</v>
      </c>
      <c r="D142" s="40" t="s">
        <v>194</v>
      </c>
      <c r="E142" s="40" t="s">
        <v>196</v>
      </c>
      <c r="F142" s="40" t="s">
        <v>16</v>
      </c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1" t="n">
        <v>94464.6</v>
      </c>
      <c r="AE142" s="35"/>
      <c r="AF142" s="35"/>
      <c r="AG142" s="36" t="e">
        <f aca="false">AG143+#REF!+#REF!+AG150</f>
        <v>#REF!</v>
      </c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</row>
    <row r="143" customFormat="false" ht="25.5" hidden="false" customHeight="false" outlineLevel="0" collapsed="false">
      <c r="A143" s="39"/>
      <c r="B143" s="33" t="s">
        <v>117</v>
      </c>
      <c r="C143" s="34" t="s">
        <v>192</v>
      </c>
      <c r="D143" s="34" t="s">
        <v>118</v>
      </c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5"/>
      <c r="V143" s="35"/>
      <c r="W143" s="35"/>
      <c r="X143" s="35"/>
      <c r="Y143" s="35"/>
      <c r="Z143" s="35"/>
      <c r="AA143" s="35"/>
      <c r="AB143" s="35"/>
      <c r="AC143" s="35"/>
      <c r="AD143" s="36" t="n">
        <f aca="false">AD144+AD151</f>
        <v>15340.4</v>
      </c>
      <c r="AE143" s="35"/>
      <c r="AF143" s="35"/>
      <c r="AG143" s="36" t="e">
        <f aca="false">AG144+AG146+AG148+#REF!</f>
        <v>#REF!</v>
      </c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</row>
    <row r="144" customFormat="false" ht="12.75" hidden="false" customHeight="false" outlineLevel="0" collapsed="false">
      <c r="A144" s="52"/>
      <c r="B144" s="33" t="s">
        <v>119</v>
      </c>
      <c r="C144" s="34" t="s">
        <v>192</v>
      </c>
      <c r="D144" s="34" t="s">
        <v>120</v>
      </c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5"/>
      <c r="V144" s="35"/>
      <c r="W144" s="35"/>
      <c r="X144" s="35"/>
      <c r="Y144" s="35"/>
      <c r="Z144" s="35"/>
      <c r="AA144" s="35"/>
      <c r="AB144" s="35"/>
      <c r="AC144" s="35"/>
      <c r="AD144" s="36" t="n">
        <f aca="false">AD145+AD147+AD149</f>
        <v>11541.9</v>
      </c>
      <c r="AE144" s="35"/>
      <c r="AF144" s="35"/>
      <c r="AG144" s="36" t="n">
        <f aca="false">AG145</f>
        <v>1437.8</v>
      </c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</row>
    <row r="145" customFormat="false" ht="25.5" hidden="false" customHeight="false" outlineLevel="0" collapsed="false">
      <c r="A145" s="39"/>
      <c r="B145" s="33" t="s">
        <v>47</v>
      </c>
      <c r="C145" s="34" t="s">
        <v>192</v>
      </c>
      <c r="D145" s="34" t="s">
        <v>120</v>
      </c>
      <c r="E145" s="34" t="s">
        <v>197</v>
      </c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5"/>
      <c r="V145" s="35"/>
      <c r="W145" s="35"/>
      <c r="X145" s="35"/>
      <c r="Y145" s="35"/>
      <c r="Z145" s="35"/>
      <c r="AA145" s="35"/>
      <c r="AB145" s="35"/>
      <c r="AC145" s="35"/>
      <c r="AD145" s="36" t="n">
        <f aca="false">AD146</f>
        <v>1545.3</v>
      </c>
      <c r="AE145" s="40"/>
      <c r="AF145" s="40"/>
      <c r="AG145" s="41" t="n">
        <v>1437.8</v>
      </c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</row>
    <row r="146" customFormat="false" ht="12.75" hidden="false" customHeight="false" outlineLevel="0" collapsed="false">
      <c r="A146" s="52"/>
      <c r="B146" s="39" t="s">
        <v>49</v>
      </c>
      <c r="C146" s="34" t="s">
        <v>192</v>
      </c>
      <c r="D146" s="40" t="s">
        <v>120</v>
      </c>
      <c r="E146" s="40" t="s">
        <v>197</v>
      </c>
      <c r="F146" s="40" t="s">
        <v>16</v>
      </c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1" t="n">
        <v>1545.3</v>
      </c>
      <c r="AE146" s="35"/>
      <c r="AF146" s="35"/>
      <c r="AG146" s="36" t="n">
        <f aca="false">AG147</f>
        <v>7560.3</v>
      </c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</row>
    <row r="147" customFormat="false" ht="25.5" hidden="false" customHeight="false" outlineLevel="0" collapsed="false">
      <c r="A147" s="39"/>
      <c r="B147" s="33" t="s">
        <v>47</v>
      </c>
      <c r="C147" s="34" t="s">
        <v>192</v>
      </c>
      <c r="D147" s="34" t="s">
        <v>120</v>
      </c>
      <c r="E147" s="34" t="s">
        <v>198</v>
      </c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5"/>
      <c r="W147" s="35"/>
      <c r="X147" s="35"/>
      <c r="Y147" s="35"/>
      <c r="Z147" s="35"/>
      <c r="AA147" s="35"/>
      <c r="AB147" s="35"/>
      <c r="AC147" s="35"/>
      <c r="AD147" s="36" t="n">
        <f aca="false">AD148</f>
        <v>7279.5</v>
      </c>
      <c r="AE147" s="40"/>
      <c r="AF147" s="40"/>
      <c r="AG147" s="41" t="n">
        <v>7560.3</v>
      </c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</row>
    <row r="148" customFormat="false" ht="12.75" hidden="false" customHeight="false" outlineLevel="0" collapsed="false">
      <c r="A148" s="39"/>
      <c r="B148" s="39" t="s">
        <v>49</v>
      </c>
      <c r="C148" s="34" t="s">
        <v>192</v>
      </c>
      <c r="D148" s="40" t="s">
        <v>120</v>
      </c>
      <c r="E148" s="40" t="s">
        <v>198</v>
      </c>
      <c r="F148" s="40" t="s">
        <v>16</v>
      </c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1" t="n">
        <v>7279.5</v>
      </c>
      <c r="AE148" s="35"/>
      <c r="AF148" s="35"/>
      <c r="AG148" s="36" t="n">
        <f aca="false">AG149</f>
        <v>2717.1</v>
      </c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</row>
    <row r="149" customFormat="false" ht="25.5" hidden="false" customHeight="false" outlineLevel="0" collapsed="false">
      <c r="A149" s="39"/>
      <c r="B149" s="33" t="s">
        <v>199</v>
      </c>
      <c r="C149" s="34" t="s">
        <v>192</v>
      </c>
      <c r="D149" s="34" t="s">
        <v>120</v>
      </c>
      <c r="E149" s="34" t="s">
        <v>200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5"/>
      <c r="V149" s="35"/>
      <c r="W149" s="35"/>
      <c r="X149" s="35"/>
      <c r="Y149" s="35"/>
      <c r="Z149" s="35"/>
      <c r="AA149" s="35"/>
      <c r="AB149" s="35"/>
      <c r="AC149" s="35"/>
      <c r="AD149" s="36" t="n">
        <f aca="false">AD150</f>
        <v>2717.1</v>
      </c>
      <c r="AE149" s="40"/>
      <c r="AF149" s="40"/>
      <c r="AG149" s="41" t="n">
        <v>2717.1</v>
      </c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</row>
    <row r="150" customFormat="false" ht="12.75" hidden="false" customHeight="false" outlineLevel="0" collapsed="false">
      <c r="A150" s="39"/>
      <c r="B150" s="39" t="s">
        <v>49</v>
      </c>
      <c r="C150" s="34" t="s">
        <v>192</v>
      </c>
      <c r="D150" s="40" t="s">
        <v>120</v>
      </c>
      <c r="E150" s="40" t="s">
        <v>200</v>
      </c>
      <c r="F150" s="40" t="s">
        <v>16</v>
      </c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1" t="n">
        <v>2717.1</v>
      </c>
      <c r="AE150" s="35"/>
      <c r="AF150" s="35"/>
      <c r="AG150" s="36" t="n">
        <f aca="false">AG151</f>
        <v>4734.8</v>
      </c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</row>
    <row r="151" customFormat="false" ht="38.25" hidden="false" customHeight="false" outlineLevel="0" collapsed="false">
      <c r="A151" s="39"/>
      <c r="B151" s="33" t="s">
        <v>201</v>
      </c>
      <c r="C151" s="34" t="s">
        <v>192</v>
      </c>
      <c r="D151" s="34" t="s">
        <v>202</v>
      </c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5"/>
      <c r="V151" s="35"/>
      <c r="W151" s="35"/>
      <c r="X151" s="35"/>
      <c r="Y151" s="35"/>
      <c r="Z151" s="35"/>
      <c r="AA151" s="35"/>
      <c r="AB151" s="35"/>
      <c r="AC151" s="35"/>
      <c r="AD151" s="36" t="n">
        <f aca="false">AD152</f>
        <v>3798.5</v>
      </c>
      <c r="AE151" s="35"/>
      <c r="AF151" s="35"/>
      <c r="AG151" s="36" t="n">
        <f aca="false">AG152</f>
        <v>4734.8</v>
      </c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</row>
    <row r="152" customFormat="false" ht="25.5" hidden="false" customHeight="false" outlineLevel="0" collapsed="false">
      <c r="A152" s="63"/>
      <c r="B152" s="33" t="s">
        <v>47</v>
      </c>
      <c r="C152" s="34" t="s">
        <v>192</v>
      </c>
      <c r="D152" s="34" t="s">
        <v>202</v>
      </c>
      <c r="E152" s="34" t="s">
        <v>203</v>
      </c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5"/>
      <c r="V152" s="35"/>
      <c r="W152" s="35"/>
      <c r="X152" s="35"/>
      <c r="Y152" s="35"/>
      <c r="Z152" s="35"/>
      <c r="AA152" s="35"/>
      <c r="AB152" s="35"/>
      <c r="AC152" s="35"/>
      <c r="AD152" s="36" t="n">
        <f aca="false">AD153</f>
        <v>3798.5</v>
      </c>
      <c r="AE152" s="40"/>
      <c r="AF152" s="40"/>
      <c r="AG152" s="41" t="n">
        <v>4734.8</v>
      </c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</row>
    <row r="153" customFormat="false" ht="12.75" hidden="false" customHeight="false" outlineLevel="0" collapsed="false">
      <c r="A153" s="39"/>
      <c r="B153" s="39" t="s">
        <v>49</v>
      </c>
      <c r="C153" s="34" t="s">
        <v>192</v>
      </c>
      <c r="D153" s="40" t="s">
        <v>202</v>
      </c>
      <c r="E153" s="40" t="s">
        <v>203</v>
      </c>
      <c r="F153" s="40" t="s">
        <v>16</v>
      </c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1" t="n">
        <v>3798.5</v>
      </c>
      <c r="AE153" s="70"/>
      <c r="AF153" s="70"/>
      <c r="AG153" s="71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</row>
    <row r="154" customFormat="false" ht="28.5" hidden="false" customHeight="false" outlineLevel="0" collapsed="false">
      <c r="A154" s="25" t="s">
        <v>204</v>
      </c>
      <c r="B154" s="25" t="s">
        <v>205</v>
      </c>
      <c r="C154" s="26" t="s">
        <v>206</v>
      </c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8" t="n">
        <f aca="false">AD155+AD159</f>
        <v>617508.1</v>
      </c>
      <c r="AE154" s="37"/>
      <c r="AF154" s="31"/>
      <c r="AG154" s="31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</row>
    <row r="155" customFormat="false" ht="12.75" hidden="false" customHeight="false" outlineLevel="0" collapsed="false">
      <c r="A155" s="39"/>
      <c r="B155" s="33" t="s">
        <v>111</v>
      </c>
      <c r="C155" s="34" t="s">
        <v>206</v>
      </c>
      <c r="D155" s="34" t="s">
        <v>112</v>
      </c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5"/>
      <c r="V155" s="35"/>
      <c r="W155" s="35"/>
      <c r="X155" s="35"/>
      <c r="Y155" s="35"/>
      <c r="Z155" s="35"/>
      <c r="AA155" s="35"/>
      <c r="AB155" s="35"/>
      <c r="AC155" s="35"/>
      <c r="AD155" s="36" t="n">
        <f aca="false">AD156</f>
        <v>650</v>
      </c>
      <c r="AE155" s="35"/>
      <c r="AF155" s="35"/>
      <c r="AG155" s="36" t="e">
        <f aca="false">AG156+#REF!+AG167+AG173</f>
        <v>#REF!</v>
      </c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</row>
    <row r="156" customFormat="false" ht="12.75" hidden="false" customHeight="false" outlineLevel="0" collapsed="false">
      <c r="A156" s="39"/>
      <c r="B156" s="33" t="s">
        <v>113</v>
      </c>
      <c r="C156" s="34" t="s">
        <v>206</v>
      </c>
      <c r="D156" s="34" t="s">
        <v>114</v>
      </c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5"/>
      <c r="V156" s="35"/>
      <c r="W156" s="35"/>
      <c r="X156" s="35"/>
      <c r="Y156" s="35"/>
      <c r="Z156" s="35"/>
      <c r="AA156" s="35"/>
      <c r="AB156" s="35"/>
      <c r="AC156" s="35"/>
      <c r="AD156" s="36" t="n">
        <f aca="false">AD157</f>
        <v>650</v>
      </c>
      <c r="AE156" s="35"/>
      <c r="AF156" s="35"/>
      <c r="AG156" s="36" t="e">
        <f aca="false">#REF!+AG157</f>
        <v>#REF!</v>
      </c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</row>
    <row r="157" customFormat="false" ht="12.75" hidden="false" customHeight="false" outlineLevel="0" collapsed="false">
      <c r="A157" s="39"/>
      <c r="B157" s="33" t="s">
        <v>207</v>
      </c>
      <c r="C157" s="34" t="s">
        <v>206</v>
      </c>
      <c r="D157" s="34" t="s">
        <v>114</v>
      </c>
      <c r="E157" s="34" t="s">
        <v>208</v>
      </c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5"/>
      <c r="V157" s="35"/>
      <c r="W157" s="35"/>
      <c r="X157" s="35"/>
      <c r="Y157" s="35"/>
      <c r="Z157" s="35"/>
      <c r="AA157" s="35"/>
      <c r="AB157" s="35"/>
      <c r="AC157" s="35"/>
      <c r="AD157" s="36" t="n">
        <f aca="false">AD158</f>
        <v>650</v>
      </c>
      <c r="AE157" s="35"/>
      <c r="AF157" s="35"/>
      <c r="AG157" s="36" t="e">
        <f aca="false">#REF!+AG158</f>
        <v>#REF!</v>
      </c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</row>
    <row r="158" customFormat="false" ht="25.5" hidden="false" customHeight="false" outlineLevel="0" collapsed="false">
      <c r="A158" s="39"/>
      <c r="B158" s="39" t="s">
        <v>23</v>
      </c>
      <c r="C158" s="34" t="s">
        <v>206</v>
      </c>
      <c r="D158" s="40" t="s">
        <v>114</v>
      </c>
      <c r="E158" s="40" t="s">
        <v>208</v>
      </c>
      <c r="F158" s="40" t="s">
        <v>24</v>
      </c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1" t="n">
        <v>650</v>
      </c>
      <c r="AE158" s="40"/>
      <c r="AF158" s="40"/>
      <c r="AG158" s="41" t="n">
        <v>650</v>
      </c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</row>
    <row r="159" customFormat="false" ht="12.75" hidden="false" customHeight="false" outlineLevel="0" collapsed="false">
      <c r="A159" s="39"/>
      <c r="B159" s="33" t="s">
        <v>140</v>
      </c>
      <c r="C159" s="34" t="s">
        <v>206</v>
      </c>
      <c r="D159" s="34" t="s">
        <v>141</v>
      </c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5"/>
      <c r="V159" s="35"/>
      <c r="W159" s="35"/>
      <c r="X159" s="35"/>
      <c r="Y159" s="35"/>
      <c r="Z159" s="35"/>
      <c r="AA159" s="35"/>
      <c r="AB159" s="35"/>
      <c r="AC159" s="35"/>
      <c r="AD159" s="36" t="n">
        <f aca="false">AD160+AD163+AD166+AD219</f>
        <v>616858.1</v>
      </c>
      <c r="AE159" s="35"/>
      <c r="AF159" s="35"/>
      <c r="AG159" s="36" t="e">
        <f aca="false">AG160+AG163+AG166+#REF!+AG219</f>
        <v>#REF!</v>
      </c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</row>
    <row r="160" customFormat="false" ht="12.75" hidden="false" customHeight="false" outlineLevel="0" collapsed="false">
      <c r="A160" s="39"/>
      <c r="B160" s="33" t="s">
        <v>209</v>
      </c>
      <c r="C160" s="34" t="s">
        <v>206</v>
      </c>
      <c r="D160" s="34" t="s">
        <v>210</v>
      </c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5"/>
      <c r="V160" s="35"/>
      <c r="W160" s="35"/>
      <c r="X160" s="35"/>
      <c r="Y160" s="35"/>
      <c r="Z160" s="35"/>
      <c r="AA160" s="35"/>
      <c r="AB160" s="35"/>
      <c r="AC160" s="35"/>
      <c r="AD160" s="36" t="n">
        <f aca="false">AD161</f>
        <v>8000</v>
      </c>
      <c r="AE160" s="35"/>
      <c r="AF160" s="35"/>
      <c r="AG160" s="36" t="n">
        <f aca="false">AG161</f>
        <v>8000</v>
      </c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</row>
    <row r="161" customFormat="false" ht="38.25" hidden="false" customHeight="false" outlineLevel="0" collapsed="false">
      <c r="A161" s="39"/>
      <c r="B161" s="33" t="s">
        <v>211</v>
      </c>
      <c r="C161" s="34" t="s">
        <v>206</v>
      </c>
      <c r="D161" s="34" t="s">
        <v>210</v>
      </c>
      <c r="E161" s="34" t="s">
        <v>212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5"/>
      <c r="V161" s="35"/>
      <c r="W161" s="35"/>
      <c r="X161" s="35"/>
      <c r="Y161" s="35"/>
      <c r="Z161" s="35"/>
      <c r="AA161" s="35"/>
      <c r="AB161" s="35"/>
      <c r="AC161" s="35"/>
      <c r="AD161" s="36" t="n">
        <f aca="false">AD162</f>
        <v>8000</v>
      </c>
      <c r="AE161" s="35"/>
      <c r="AF161" s="35"/>
      <c r="AG161" s="36" t="n">
        <f aca="false">AG162</f>
        <v>8000</v>
      </c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</row>
    <row r="162" customFormat="false" ht="12.75" hidden="false" customHeight="false" outlineLevel="0" collapsed="false">
      <c r="A162" s="39"/>
      <c r="B162" s="39" t="s">
        <v>213</v>
      </c>
      <c r="C162" s="34" t="s">
        <v>206</v>
      </c>
      <c r="D162" s="40" t="s">
        <v>210</v>
      </c>
      <c r="E162" s="40" t="s">
        <v>212</v>
      </c>
      <c r="F162" s="40" t="s">
        <v>214</v>
      </c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1" t="n">
        <v>8000</v>
      </c>
      <c r="AE162" s="40"/>
      <c r="AF162" s="40"/>
      <c r="AG162" s="41" t="n">
        <v>8000</v>
      </c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</row>
    <row r="163" customFormat="false" ht="12.75" hidden="false" customHeight="false" outlineLevel="0" collapsed="false">
      <c r="A163" s="39"/>
      <c r="B163" s="33" t="s">
        <v>215</v>
      </c>
      <c r="C163" s="34" t="s">
        <v>206</v>
      </c>
      <c r="D163" s="34" t="s">
        <v>216</v>
      </c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5"/>
      <c r="V163" s="35"/>
      <c r="W163" s="35"/>
      <c r="X163" s="35"/>
      <c r="Y163" s="35"/>
      <c r="Z163" s="35"/>
      <c r="AA163" s="35"/>
      <c r="AB163" s="35"/>
      <c r="AC163" s="35"/>
      <c r="AD163" s="36" t="n">
        <f aca="false">AD164</f>
        <v>58325.5</v>
      </c>
      <c r="AE163" s="35"/>
      <c r="AF163" s="35"/>
      <c r="AG163" s="36" t="n">
        <f aca="false">AG164</f>
        <v>58825.5</v>
      </c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</row>
    <row r="164" customFormat="false" ht="25.5" hidden="false" customHeight="false" outlineLevel="0" collapsed="false">
      <c r="A164" s="39"/>
      <c r="B164" s="33" t="s">
        <v>47</v>
      </c>
      <c r="C164" s="34" t="s">
        <v>206</v>
      </c>
      <c r="D164" s="34" t="s">
        <v>216</v>
      </c>
      <c r="E164" s="34" t="s">
        <v>217</v>
      </c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5"/>
      <c r="V164" s="35"/>
      <c r="W164" s="35"/>
      <c r="X164" s="35"/>
      <c r="Y164" s="35"/>
      <c r="Z164" s="35"/>
      <c r="AA164" s="35"/>
      <c r="AB164" s="35"/>
      <c r="AC164" s="35"/>
      <c r="AD164" s="36" t="n">
        <f aca="false">AD165</f>
        <v>58325.5</v>
      </c>
      <c r="AE164" s="35"/>
      <c r="AF164" s="35"/>
      <c r="AG164" s="36" t="n">
        <f aca="false">AG165</f>
        <v>58825.5</v>
      </c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</row>
    <row r="165" customFormat="false" ht="12.75" hidden="false" customHeight="false" outlineLevel="0" collapsed="false">
      <c r="A165" s="39"/>
      <c r="B165" s="39" t="s">
        <v>49</v>
      </c>
      <c r="C165" s="34" t="s">
        <v>206</v>
      </c>
      <c r="D165" s="40" t="s">
        <v>216</v>
      </c>
      <c r="E165" s="40" t="s">
        <v>217</v>
      </c>
      <c r="F165" s="40" t="s">
        <v>16</v>
      </c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1" t="n">
        <v>58325.5</v>
      </c>
      <c r="AE165" s="40"/>
      <c r="AF165" s="40"/>
      <c r="AG165" s="41" t="n">
        <v>58825.5</v>
      </c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</row>
    <row r="166" customFormat="false" ht="12.75" hidden="false" customHeight="false" outlineLevel="0" collapsed="false">
      <c r="A166" s="39"/>
      <c r="B166" s="33" t="s">
        <v>142</v>
      </c>
      <c r="C166" s="34" t="s">
        <v>206</v>
      </c>
      <c r="D166" s="34" t="s">
        <v>143</v>
      </c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5"/>
      <c r="V166" s="35"/>
      <c r="W166" s="35"/>
      <c r="X166" s="35"/>
      <c r="Y166" s="35"/>
      <c r="Z166" s="35"/>
      <c r="AA166" s="35"/>
      <c r="AB166" s="35"/>
      <c r="AC166" s="35"/>
      <c r="AD166" s="36" t="n">
        <f aca="false">AD167+AD169+AD171+AD173+AD175+AD177+AD179+AD181+AD183+AD185+AD187+AD189+AD191+AD193+AD195+AD197+AD199+AD201+AD203+AD205+AD207+AD209+AD211+AD213+AD215+AD217</f>
        <v>519381.1</v>
      </c>
      <c r="AE166" s="35"/>
      <c r="AF166" s="35"/>
      <c r="AG166" s="36" t="e">
        <f aca="false">#REF!+AG167+AG169+AG171+AG173+AG175+AG177+AG179+AG181+#REF!+#REF!+AG183+#REF!+AG185+AG187+AG189+AG191+#REF!+AG193+AG195+AG197+AG199+AG201+AG203+AG205+AG207+AG209+AG211+AG213+AG215+AG217++#REF!</f>
        <v>#REF!</v>
      </c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</row>
    <row r="167" customFormat="false" ht="63.75" hidden="false" customHeight="false" outlineLevel="0" collapsed="false">
      <c r="A167" s="39"/>
      <c r="B167" s="33" t="s">
        <v>218</v>
      </c>
      <c r="C167" s="34" t="s">
        <v>206</v>
      </c>
      <c r="D167" s="34" t="s">
        <v>143</v>
      </c>
      <c r="E167" s="34" t="s">
        <v>219</v>
      </c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5"/>
      <c r="V167" s="35"/>
      <c r="W167" s="35"/>
      <c r="X167" s="35"/>
      <c r="Y167" s="35"/>
      <c r="Z167" s="35"/>
      <c r="AA167" s="35"/>
      <c r="AB167" s="35"/>
      <c r="AC167" s="35"/>
      <c r="AD167" s="36" t="n">
        <f aca="false">AD168</f>
        <v>240</v>
      </c>
      <c r="AE167" s="35"/>
      <c r="AF167" s="35"/>
      <c r="AG167" s="36" t="n">
        <f aca="false">AG168</f>
        <v>240</v>
      </c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</row>
    <row r="168" customFormat="false" ht="12.75" hidden="false" customHeight="false" outlineLevel="0" collapsed="false">
      <c r="A168" s="39"/>
      <c r="B168" s="39" t="s">
        <v>213</v>
      </c>
      <c r="C168" s="34" t="s">
        <v>206</v>
      </c>
      <c r="D168" s="40" t="s">
        <v>143</v>
      </c>
      <c r="E168" s="40" t="s">
        <v>219</v>
      </c>
      <c r="F168" s="40" t="s">
        <v>214</v>
      </c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1" t="n">
        <v>240</v>
      </c>
      <c r="AE168" s="40"/>
      <c r="AF168" s="40"/>
      <c r="AG168" s="41" t="n">
        <v>240</v>
      </c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</row>
    <row r="169" customFormat="false" ht="38.25" hidden="false" customHeight="false" outlineLevel="0" collapsed="false">
      <c r="A169" s="39"/>
      <c r="B169" s="33" t="s">
        <v>220</v>
      </c>
      <c r="C169" s="34" t="s">
        <v>206</v>
      </c>
      <c r="D169" s="34" t="s">
        <v>143</v>
      </c>
      <c r="E169" s="34" t="s">
        <v>221</v>
      </c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5"/>
      <c r="V169" s="35"/>
      <c r="W169" s="35"/>
      <c r="X169" s="35"/>
      <c r="Y169" s="35"/>
      <c r="Z169" s="35"/>
      <c r="AA169" s="35"/>
      <c r="AB169" s="35"/>
      <c r="AC169" s="35"/>
      <c r="AD169" s="36" t="n">
        <f aca="false">AD170</f>
        <v>7841.6</v>
      </c>
      <c r="AE169" s="35"/>
      <c r="AF169" s="35"/>
      <c r="AG169" s="36" t="n">
        <f aca="false">AG170</f>
        <v>7841.6</v>
      </c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</row>
    <row r="170" customFormat="false" ht="12.75" hidden="false" customHeight="false" outlineLevel="0" collapsed="false">
      <c r="A170" s="39"/>
      <c r="B170" s="39" t="s">
        <v>213</v>
      </c>
      <c r="C170" s="34" t="s">
        <v>206</v>
      </c>
      <c r="D170" s="40" t="s">
        <v>143</v>
      </c>
      <c r="E170" s="40" t="s">
        <v>221</v>
      </c>
      <c r="F170" s="40" t="s">
        <v>214</v>
      </c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1" t="n">
        <v>7841.6</v>
      </c>
      <c r="AE170" s="40"/>
      <c r="AF170" s="40"/>
      <c r="AG170" s="41" t="n">
        <v>7841.6</v>
      </c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</row>
    <row r="171" customFormat="false" ht="12.75" hidden="false" customHeight="false" outlineLevel="0" collapsed="false">
      <c r="A171" s="39"/>
      <c r="B171" s="33" t="s">
        <v>222</v>
      </c>
      <c r="C171" s="34" t="s">
        <v>206</v>
      </c>
      <c r="D171" s="34" t="s">
        <v>143</v>
      </c>
      <c r="E171" s="34" t="s">
        <v>223</v>
      </c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5"/>
      <c r="V171" s="35"/>
      <c r="W171" s="35"/>
      <c r="X171" s="35"/>
      <c r="Y171" s="35"/>
      <c r="Z171" s="35"/>
      <c r="AA171" s="35"/>
      <c r="AB171" s="35"/>
      <c r="AC171" s="35"/>
      <c r="AD171" s="36" t="n">
        <f aca="false">AD172</f>
        <v>13563.5</v>
      </c>
      <c r="AE171" s="35"/>
      <c r="AF171" s="35"/>
      <c r="AG171" s="36" t="n">
        <f aca="false">AG172</f>
        <v>13563.5</v>
      </c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</row>
    <row r="172" customFormat="false" ht="12.75" hidden="false" customHeight="false" outlineLevel="0" collapsed="false">
      <c r="A172" s="39"/>
      <c r="B172" s="39" t="s">
        <v>213</v>
      </c>
      <c r="C172" s="34" t="s">
        <v>206</v>
      </c>
      <c r="D172" s="40" t="s">
        <v>143</v>
      </c>
      <c r="E172" s="40" t="s">
        <v>223</v>
      </c>
      <c r="F172" s="40" t="s">
        <v>214</v>
      </c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1" t="n">
        <v>13563.5</v>
      </c>
      <c r="AE172" s="40"/>
      <c r="AF172" s="40"/>
      <c r="AG172" s="41" t="n">
        <v>13563.5</v>
      </c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</row>
    <row r="173" customFormat="false" ht="38.25" hidden="false" customHeight="false" outlineLevel="0" collapsed="false">
      <c r="A173" s="39"/>
      <c r="B173" s="33" t="s">
        <v>224</v>
      </c>
      <c r="C173" s="34" t="s">
        <v>206</v>
      </c>
      <c r="D173" s="34" t="s">
        <v>143</v>
      </c>
      <c r="E173" s="34" t="s">
        <v>225</v>
      </c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5"/>
      <c r="V173" s="35"/>
      <c r="W173" s="35"/>
      <c r="X173" s="35"/>
      <c r="Y173" s="35"/>
      <c r="Z173" s="35"/>
      <c r="AA173" s="35"/>
      <c r="AB173" s="35"/>
      <c r="AC173" s="35"/>
      <c r="AD173" s="36" t="n">
        <f aca="false">AD174</f>
        <v>83848.4</v>
      </c>
      <c r="AE173" s="35"/>
      <c r="AF173" s="35"/>
      <c r="AG173" s="36" t="n">
        <f aca="false">AG174</f>
        <v>83848.4</v>
      </c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</row>
    <row r="174" customFormat="false" ht="12.75" hidden="false" customHeight="false" outlineLevel="0" collapsed="false">
      <c r="A174" s="39"/>
      <c r="B174" s="39" t="s">
        <v>213</v>
      </c>
      <c r="C174" s="34" t="s">
        <v>206</v>
      </c>
      <c r="D174" s="40" t="s">
        <v>143</v>
      </c>
      <c r="E174" s="40" t="s">
        <v>225</v>
      </c>
      <c r="F174" s="40" t="s">
        <v>214</v>
      </c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1" t="n">
        <v>83848.4</v>
      </c>
      <c r="AE174" s="40"/>
      <c r="AF174" s="40"/>
      <c r="AG174" s="41" t="n">
        <v>83848.4</v>
      </c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</row>
    <row r="175" customFormat="false" ht="25.5" hidden="false" customHeight="false" outlineLevel="0" collapsed="false">
      <c r="A175" s="39"/>
      <c r="B175" s="33" t="s">
        <v>226</v>
      </c>
      <c r="C175" s="34" t="s">
        <v>206</v>
      </c>
      <c r="D175" s="34" t="s">
        <v>143</v>
      </c>
      <c r="E175" s="34" t="s">
        <v>227</v>
      </c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5"/>
      <c r="V175" s="35"/>
      <c r="W175" s="35"/>
      <c r="X175" s="35"/>
      <c r="Y175" s="35"/>
      <c r="Z175" s="35"/>
      <c r="AA175" s="35"/>
      <c r="AB175" s="35"/>
      <c r="AC175" s="35"/>
      <c r="AD175" s="36" t="n">
        <f aca="false">AD176</f>
        <v>74531.1</v>
      </c>
      <c r="AE175" s="35"/>
      <c r="AF175" s="35"/>
      <c r="AG175" s="36" t="n">
        <f aca="false">AG176</f>
        <v>74531.1</v>
      </c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</row>
    <row r="176" customFormat="false" ht="12.75" hidden="false" customHeight="false" outlineLevel="0" collapsed="false">
      <c r="A176" s="39"/>
      <c r="B176" s="39" t="s">
        <v>213</v>
      </c>
      <c r="C176" s="34" t="s">
        <v>206</v>
      </c>
      <c r="D176" s="40" t="s">
        <v>143</v>
      </c>
      <c r="E176" s="40" t="s">
        <v>227</v>
      </c>
      <c r="F176" s="40" t="s">
        <v>214</v>
      </c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1" t="n">
        <v>74531.1</v>
      </c>
      <c r="AE176" s="40"/>
      <c r="AF176" s="40"/>
      <c r="AG176" s="41" t="n">
        <v>74531.1</v>
      </c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</row>
    <row r="177" customFormat="false" ht="51" hidden="false" customHeight="false" outlineLevel="0" collapsed="false">
      <c r="A177" s="39"/>
      <c r="B177" s="33" t="s">
        <v>228</v>
      </c>
      <c r="C177" s="34" t="s">
        <v>206</v>
      </c>
      <c r="D177" s="34" t="s">
        <v>143</v>
      </c>
      <c r="E177" s="34" t="s">
        <v>229</v>
      </c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5"/>
      <c r="V177" s="35"/>
      <c r="W177" s="35"/>
      <c r="X177" s="35"/>
      <c r="Y177" s="35"/>
      <c r="Z177" s="35"/>
      <c r="AA177" s="35"/>
      <c r="AB177" s="35"/>
      <c r="AC177" s="35"/>
      <c r="AD177" s="36" t="n">
        <f aca="false">AD178</f>
        <v>4053</v>
      </c>
      <c r="AE177" s="35"/>
      <c r="AF177" s="35"/>
      <c r="AG177" s="36" t="n">
        <f aca="false">AG178</f>
        <v>4053</v>
      </c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</row>
    <row r="178" customFormat="false" ht="12.75" hidden="false" customHeight="false" outlineLevel="0" collapsed="false">
      <c r="A178" s="39"/>
      <c r="B178" s="39" t="s">
        <v>213</v>
      </c>
      <c r="C178" s="34" t="s">
        <v>206</v>
      </c>
      <c r="D178" s="40" t="s">
        <v>143</v>
      </c>
      <c r="E178" s="40" t="s">
        <v>229</v>
      </c>
      <c r="F178" s="40" t="s">
        <v>214</v>
      </c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1" t="n">
        <v>4053</v>
      </c>
      <c r="AE178" s="40"/>
      <c r="AF178" s="40"/>
      <c r="AG178" s="41" t="n">
        <v>4053</v>
      </c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</row>
    <row r="179" customFormat="false" ht="38.25" hidden="false" customHeight="false" outlineLevel="0" collapsed="false">
      <c r="A179" s="39"/>
      <c r="B179" s="33" t="s">
        <v>230</v>
      </c>
      <c r="C179" s="34" t="s">
        <v>206</v>
      </c>
      <c r="D179" s="34" t="s">
        <v>143</v>
      </c>
      <c r="E179" s="34" t="s">
        <v>231</v>
      </c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5"/>
      <c r="V179" s="35"/>
      <c r="W179" s="35"/>
      <c r="X179" s="35"/>
      <c r="Y179" s="35"/>
      <c r="Z179" s="35"/>
      <c r="AA179" s="35"/>
      <c r="AB179" s="35"/>
      <c r="AC179" s="35"/>
      <c r="AD179" s="36" t="n">
        <f aca="false">AD180</f>
        <v>499.1</v>
      </c>
      <c r="AE179" s="35"/>
      <c r="AF179" s="35"/>
      <c r="AG179" s="36" t="n">
        <f aca="false">AG180</f>
        <v>499.1</v>
      </c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</row>
    <row r="180" customFormat="false" ht="12.75" hidden="false" customHeight="false" outlineLevel="0" collapsed="false">
      <c r="A180" s="39"/>
      <c r="B180" s="39" t="s">
        <v>213</v>
      </c>
      <c r="C180" s="34" t="s">
        <v>206</v>
      </c>
      <c r="D180" s="40" t="s">
        <v>143</v>
      </c>
      <c r="E180" s="40" t="s">
        <v>231</v>
      </c>
      <c r="F180" s="40" t="s">
        <v>214</v>
      </c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1" t="n">
        <v>499.1</v>
      </c>
      <c r="AE180" s="40"/>
      <c r="AF180" s="40"/>
      <c r="AG180" s="41" t="n">
        <v>499.1</v>
      </c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</row>
    <row r="181" customFormat="false" ht="38.25" hidden="false" customHeight="false" outlineLevel="0" collapsed="false">
      <c r="A181" s="39"/>
      <c r="B181" s="33" t="s">
        <v>232</v>
      </c>
      <c r="C181" s="34" t="s">
        <v>206</v>
      </c>
      <c r="D181" s="34" t="s">
        <v>143</v>
      </c>
      <c r="E181" s="34" t="s">
        <v>233</v>
      </c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5"/>
      <c r="V181" s="35"/>
      <c r="W181" s="35"/>
      <c r="X181" s="35"/>
      <c r="Y181" s="35"/>
      <c r="Z181" s="35"/>
      <c r="AA181" s="35"/>
      <c r="AB181" s="35"/>
      <c r="AC181" s="35"/>
      <c r="AD181" s="36" t="n">
        <f aca="false">AD182</f>
        <v>5800</v>
      </c>
      <c r="AE181" s="35"/>
      <c r="AF181" s="35"/>
      <c r="AG181" s="36" t="n">
        <f aca="false">AG182</f>
        <v>5800</v>
      </c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</row>
    <row r="182" customFormat="false" ht="12.75" hidden="false" customHeight="false" outlineLevel="0" collapsed="false">
      <c r="A182" s="39"/>
      <c r="B182" s="39" t="s">
        <v>213</v>
      </c>
      <c r="C182" s="34" t="s">
        <v>206</v>
      </c>
      <c r="D182" s="40" t="s">
        <v>143</v>
      </c>
      <c r="E182" s="40" t="s">
        <v>233</v>
      </c>
      <c r="F182" s="40" t="s">
        <v>214</v>
      </c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1" t="n">
        <v>5800</v>
      </c>
      <c r="AE182" s="40"/>
      <c r="AF182" s="40"/>
      <c r="AG182" s="41" t="n">
        <v>5800</v>
      </c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</row>
    <row r="183" customFormat="false" ht="51" hidden="false" customHeight="false" outlineLevel="0" collapsed="false">
      <c r="A183" s="39"/>
      <c r="B183" s="33" t="s">
        <v>234</v>
      </c>
      <c r="C183" s="34" t="s">
        <v>206</v>
      </c>
      <c r="D183" s="34" t="s">
        <v>143</v>
      </c>
      <c r="E183" s="34" t="s">
        <v>235</v>
      </c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5"/>
      <c r="V183" s="35"/>
      <c r="W183" s="35"/>
      <c r="X183" s="35"/>
      <c r="Y183" s="35"/>
      <c r="Z183" s="35"/>
      <c r="AA183" s="35"/>
      <c r="AB183" s="35"/>
      <c r="AC183" s="35"/>
      <c r="AD183" s="36" t="n">
        <f aca="false">AD184</f>
        <v>219026</v>
      </c>
      <c r="AE183" s="35"/>
      <c r="AF183" s="35"/>
      <c r="AG183" s="36" t="n">
        <f aca="false">AG184</f>
        <v>219026</v>
      </c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</row>
    <row r="184" customFormat="false" ht="12.75" hidden="false" customHeight="false" outlineLevel="0" collapsed="false">
      <c r="A184" s="39"/>
      <c r="B184" s="39" t="s">
        <v>213</v>
      </c>
      <c r="C184" s="34" t="s">
        <v>206</v>
      </c>
      <c r="D184" s="40" t="s">
        <v>143</v>
      </c>
      <c r="E184" s="40" t="s">
        <v>235</v>
      </c>
      <c r="F184" s="40" t="s">
        <v>214</v>
      </c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1" t="n">
        <v>219026</v>
      </c>
      <c r="AE184" s="40"/>
      <c r="AF184" s="40"/>
      <c r="AG184" s="41" t="n">
        <v>219026</v>
      </c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</row>
    <row r="185" customFormat="false" ht="38.25" hidden="false" customHeight="false" outlineLevel="0" collapsed="false">
      <c r="A185" s="39"/>
      <c r="B185" s="33" t="s">
        <v>236</v>
      </c>
      <c r="C185" s="34" t="s">
        <v>206</v>
      </c>
      <c r="D185" s="34" t="s">
        <v>143</v>
      </c>
      <c r="E185" s="34" t="s">
        <v>237</v>
      </c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5"/>
      <c r="V185" s="35"/>
      <c r="W185" s="35"/>
      <c r="X185" s="35"/>
      <c r="Y185" s="35"/>
      <c r="Z185" s="35"/>
      <c r="AA185" s="35"/>
      <c r="AB185" s="35"/>
      <c r="AC185" s="35"/>
      <c r="AD185" s="36" t="n">
        <f aca="false">AD186</f>
        <v>1744.2</v>
      </c>
      <c r="AE185" s="35"/>
      <c r="AF185" s="35"/>
      <c r="AG185" s="36" t="n">
        <f aca="false">AG186</f>
        <v>1744.2</v>
      </c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</row>
    <row r="186" customFormat="false" ht="12.75" hidden="false" customHeight="false" outlineLevel="0" collapsed="false">
      <c r="A186" s="39"/>
      <c r="B186" s="39" t="s">
        <v>213</v>
      </c>
      <c r="C186" s="34" t="s">
        <v>206</v>
      </c>
      <c r="D186" s="40" t="s">
        <v>143</v>
      </c>
      <c r="E186" s="40" t="s">
        <v>237</v>
      </c>
      <c r="F186" s="40" t="s">
        <v>214</v>
      </c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1" t="n">
        <v>1744.2</v>
      </c>
      <c r="AE186" s="40"/>
      <c r="AF186" s="40"/>
      <c r="AG186" s="41" t="n">
        <v>1744.2</v>
      </c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</row>
    <row r="187" customFormat="false" ht="38.25" hidden="false" customHeight="false" outlineLevel="0" collapsed="false">
      <c r="A187" s="39"/>
      <c r="B187" s="33" t="s">
        <v>238</v>
      </c>
      <c r="C187" s="34" t="s">
        <v>206</v>
      </c>
      <c r="D187" s="34" t="s">
        <v>143</v>
      </c>
      <c r="E187" s="34" t="s">
        <v>239</v>
      </c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5"/>
      <c r="V187" s="35"/>
      <c r="W187" s="35"/>
      <c r="X187" s="35"/>
      <c r="Y187" s="35"/>
      <c r="Z187" s="35"/>
      <c r="AA187" s="35"/>
      <c r="AB187" s="35"/>
      <c r="AC187" s="35"/>
      <c r="AD187" s="36" t="n">
        <f aca="false">AD188</f>
        <v>1227.9</v>
      </c>
      <c r="AE187" s="35"/>
      <c r="AF187" s="35"/>
      <c r="AG187" s="36" t="n">
        <f aca="false">AG188</f>
        <v>1227.9</v>
      </c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</row>
    <row r="188" customFormat="false" ht="12.75" hidden="false" customHeight="false" outlineLevel="0" collapsed="false">
      <c r="A188" s="39"/>
      <c r="B188" s="39" t="s">
        <v>213</v>
      </c>
      <c r="C188" s="34" t="s">
        <v>206</v>
      </c>
      <c r="D188" s="40" t="s">
        <v>143</v>
      </c>
      <c r="E188" s="40" t="s">
        <v>239</v>
      </c>
      <c r="F188" s="40" t="s">
        <v>214</v>
      </c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1" t="n">
        <v>1227.9</v>
      </c>
      <c r="AE188" s="40"/>
      <c r="AF188" s="40"/>
      <c r="AG188" s="41" t="n">
        <v>1227.9</v>
      </c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</row>
    <row r="189" customFormat="false" ht="25.5" hidden="false" customHeight="false" outlineLevel="0" collapsed="false">
      <c r="A189" s="39"/>
      <c r="B189" s="33" t="s">
        <v>240</v>
      </c>
      <c r="C189" s="34" t="s">
        <v>206</v>
      </c>
      <c r="D189" s="34" t="s">
        <v>143</v>
      </c>
      <c r="E189" s="34" t="s">
        <v>241</v>
      </c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5"/>
      <c r="V189" s="35"/>
      <c r="W189" s="35"/>
      <c r="X189" s="35"/>
      <c r="Y189" s="35"/>
      <c r="Z189" s="35"/>
      <c r="AA189" s="35"/>
      <c r="AB189" s="35"/>
      <c r="AC189" s="35"/>
      <c r="AD189" s="36" t="n">
        <f aca="false">AD190</f>
        <v>20852</v>
      </c>
      <c r="AE189" s="35"/>
      <c r="AF189" s="35"/>
      <c r="AG189" s="36" t="n">
        <f aca="false">AG190</f>
        <v>20852</v>
      </c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</row>
    <row r="190" customFormat="false" ht="12.75" hidden="false" customHeight="false" outlineLevel="0" collapsed="false">
      <c r="A190" s="39"/>
      <c r="B190" s="39" t="s">
        <v>213</v>
      </c>
      <c r="C190" s="34" t="s">
        <v>206</v>
      </c>
      <c r="D190" s="40" t="s">
        <v>143</v>
      </c>
      <c r="E190" s="40" t="s">
        <v>241</v>
      </c>
      <c r="F190" s="40" t="s">
        <v>214</v>
      </c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1" t="n">
        <v>20852</v>
      </c>
      <c r="AE190" s="40"/>
      <c r="AF190" s="40"/>
      <c r="AG190" s="41" t="n">
        <v>20852</v>
      </c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</row>
    <row r="191" customFormat="false" ht="38.25" hidden="false" customHeight="false" outlineLevel="0" collapsed="false">
      <c r="A191" s="39"/>
      <c r="B191" s="33" t="s">
        <v>242</v>
      </c>
      <c r="C191" s="34" t="s">
        <v>206</v>
      </c>
      <c r="D191" s="34" t="s">
        <v>143</v>
      </c>
      <c r="E191" s="34" t="s">
        <v>243</v>
      </c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5"/>
      <c r="V191" s="35"/>
      <c r="W191" s="35"/>
      <c r="X191" s="35"/>
      <c r="Y191" s="35"/>
      <c r="Z191" s="35"/>
      <c r="AA191" s="35"/>
      <c r="AB191" s="35"/>
      <c r="AC191" s="35"/>
      <c r="AD191" s="36" t="n">
        <f aca="false">AD192</f>
        <v>1715</v>
      </c>
      <c r="AE191" s="35"/>
      <c r="AF191" s="35"/>
      <c r="AG191" s="36" t="n">
        <f aca="false">AG192</f>
        <v>1715</v>
      </c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</row>
    <row r="192" customFormat="false" ht="12.75" hidden="false" customHeight="false" outlineLevel="0" collapsed="false">
      <c r="A192" s="39"/>
      <c r="B192" s="39" t="s">
        <v>213</v>
      </c>
      <c r="C192" s="34" t="s">
        <v>206</v>
      </c>
      <c r="D192" s="40" t="s">
        <v>143</v>
      </c>
      <c r="E192" s="40" t="s">
        <v>243</v>
      </c>
      <c r="F192" s="40" t="s">
        <v>214</v>
      </c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1" t="n">
        <v>1715</v>
      </c>
      <c r="AE192" s="40"/>
      <c r="AF192" s="40"/>
      <c r="AG192" s="41" t="n">
        <v>1715</v>
      </c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</row>
    <row r="193" customFormat="false" ht="25.5" hidden="false" customHeight="false" outlineLevel="0" collapsed="false">
      <c r="A193" s="39"/>
      <c r="B193" s="33" t="s">
        <v>244</v>
      </c>
      <c r="C193" s="34" t="s">
        <v>206</v>
      </c>
      <c r="D193" s="34" t="s">
        <v>143</v>
      </c>
      <c r="E193" s="34" t="s">
        <v>245</v>
      </c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5"/>
      <c r="V193" s="35"/>
      <c r="W193" s="35"/>
      <c r="X193" s="35"/>
      <c r="Y193" s="35"/>
      <c r="Z193" s="35"/>
      <c r="AA193" s="35"/>
      <c r="AB193" s="35"/>
      <c r="AC193" s="35"/>
      <c r="AD193" s="36" t="n">
        <f aca="false">AD194</f>
        <v>42</v>
      </c>
      <c r="AE193" s="35"/>
      <c r="AF193" s="35"/>
      <c r="AG193" s="36" t="n">
        <f aca="false">AG194</f>
        <v>42</v>
      </c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</row>
    <row r="194" customFormat="false" ht="12.75" hidden="false" customHeight="false" outlineLevel="0" collapsed="false">
      <c r="A194" s="39"/>
      <c r="B194" s="39" t="s">
        <v>213</v>
      </c>
      <c r="C194" s="34" t="s">
        <v>206</v>
      </c>
      <c r="D194" s="40" t="s">
        <v>143</v>
      </c>
      <c r="E194" s="40" t="s">
        <v>245</v>
      </c>
      <c r="F194" s="40" t="s">
        <v>214</v>
      </c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1" t="n">
        <v>42</v>
      </c>
      <c r="AE194" s="40"/>
      <c r="AF194" s="40"/>
      <c r="AG194" s="41" t="n">
        <v>42</v>
      </c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</row>
    <row r="195" customFormat="false" ht="38.25" hidden="false" customHeight="false" outlineLevel="0" collapsed="false">
      <c r="A195" s="39"/>
      <c r="B195" s="33" t="s">
        <v>246</v>
      </c>
      <c r="C195" s="34" t="s">
        <v>206</v>
      </c>
      <c r="D195" s="34" t="s">
        <v>143</v>
      </c>
      <c r="E195" s="34" t="s">
        <v>247</v>
      </c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5"/>
      <c r="V195" s="35"/>
      <c r="W195" s="35"/>
      <c r="X195" s="35"/>
      <c r="Y195" s="35"/>
      <c r="Z195" s="35"/>
      <c r="AA195" s="35"/>
      <c r="AB195" s="35"/>
      <c r="AC195" s="35"/>
      <c r="AD195" s="36" t="n">
        <f aca="false">AD196</f>
        <v>565</v>
      </c>
      <c r="AE195" s="35"/>
      <c r="AF195" s="35"/>
      <c r="AG195" s="36" t="n">
        <f aca="false">AG196</f>
        <v>565</v>
      </c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</row>
    <row r="196" customFormat="false" ht="12.75" hidden="false" customHeight="false" outlineLevel="0" collapsed="false">
      <c r="A196" s="39"/>
      <c r="B196" s="39" t="s">
        <v>213</v>
      </c>
      <c r="C196" s="34" t="s">
        <v>206</v>
      </c>
      <c r="D196" s="40" t="s">
        <v>143</v>
      </c>
      <c r="E196" s="40" t="s">
        <v>247</v>
      </c>
      <c r="F196" s="40" t="s">
        <v>214</v>
      </c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1" t="n">
        <v>565</v>
      </c>
      <c r="AE196" s="40"/>
      <c r="AF196" s="40"/>
      <c r="AG196" s="41" t="n">
        <v>565</v>
      </c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</row>
    <row r="197" customFormat="false" ht="25.5" hidden="false" customHeight="false" outlineLevel="0" collapsed="false">
      <c r="A197" s="39"/>
      <c r="B197" s="33" t="s">
        <v>248</v>
      </c>
      <c r="C197" s="34" t="s">
        <v>206</v>
      </c>
      <c r="D197" s="34" t="s">
        <v>143</v>
      </c>
      <c r="E197" s="34" t="s">
        <v>249</v>
      </c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5"/>
      <c r="V197" s="35"/>
      <c r="W197" s="35"/>
      <c r="X197" s="35"/>
      <c r="Y197" s="35"/>
      <c r="Z197" s="35"/>
      <c r="AA197" s="35"/>
      <c r="AB197" s="35"/>
      <c r="AC197" s="35"/>
      <c r="AD197" s="36" t="n">
        <f aca="false">AD198</f>
        <v>4359.8</v>
      </c>
      <c r="AE197" s="35"/>
      <c r="AF197" s="35"/>
      <c r="AG197" s="36" t="n">
        <f aca="false">AG198</f>
        <v>4359.8</v>
      </c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</row>
    <row r="198" customFormat="false" ht="12.75" hidden="false" customHeight="false" outlineLevel="0" collapsed="false">
      <c r="A198" s="39"/>
      <c r="B198" s="39" t="s">
        <v>213</v>
      </c>
      <c r="C198" s="34" t="s">
        <v>206</v>
      </c>
      <c r="D198" s="40" t="s">
        <v>143</v>
      </c>
      <c r="E198" s="40" t="s">
        <v>249</v>
      </c>
      <c r="F198" s="40" t="s">
        <v>214</v>
      </c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1" t="n">
        <v>4359.8</v>
      </c>
      <c r="AE198" s="40"/>
      <c r="AF198" s="40"/>
      <c r="AG198" s="41" t="n">
        <v>4359.8</v>
      </c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</row>
    <row r="199" customFormat="false" ht="38.25" hidden="false" customHeight="false" outlineLevel="0" collapsed="false">
      <c r="A199" s="39"/>
      <c r="B199" s="33" t="s">
        <v>250</v>
      </c>
      <c r="C199" s="34" t="s">
        <v>206</v>
      </c>
      <c r="D199" s="34" t="s">
        <v>143</v>
      </c>
      <c r="E199" s="34" t="s">
        <v>251</v>
      </c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5"/>
      <c r="V199" s="35"/>
      <c r="W199" s="35"/>
      <c r="X199" s="35"/>
      <c r="Y199" s="35"/>
      <c r="Z199" s="35"/>
      <c r="AA199" s="35"/>
      <c r="AB199" s="35"/>
      <c r="AC199" s="35"/>
      <c r="AD199" s="36" t="n">
        <f aca="false">AD200</f>
        <v>8388.8</v>
      </c>
      <c r="AE199" s="35"/>
      <c r="AF199" s="35"/>
      <c r="AG199" s="36" t="n">
        <f aca="false">AG200</f>
        <v>8388.8</v>
      </c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</row>
    <row r="200" customFormat="false" ht="12.75" hidden="false" customHeight="false" outlineLevel="0" collapsed="false">
      <c r="A200" s="39"/>
      <c r="B200" s="39" t="s">
        <v>213</v>
      </c>
      <c r="C200" s="34" t="s">
        <v>206</v>
      </c>
      <c r="D200" s="40" t="s">
        <v>143</v>
      </c>
      <c r="E200" s="40" t="s">
        <v>251</v>
      </c>
      <c r="F200" s="40" t="s">
        <v>214</v>
      </c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1" t="n">
        <v>8388.8</v>
      </c>
      <c r="AE200" s="40"/>
      <c r="AF200" s="40"/>
      <c r="AG200" s="41" t="n">
        <v>8388.8</v>
      </c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</row>
    <row r="201" customFormat="false" ht="38.25" hidden="false" customHeight="false" outlineLevel="0" collapsed="false">
      <c r="A201" s="39"/>
      <c r="B201" s="33" t="s">
        <v>252</v>
      </c>
      <c r="C201" s="34" t="s">
        <v>206</v>
      </c>
      <c r="D201" s="34" t="s">
        <v>143</v>
      </c>
      <c r="E201" s="34" t="s">
        <v>253</v>
      </c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5"/>
      <c r="V201" s="35"/>
      <c r="W201" s="35"/>
      <c r="X201" s="35"/>
      <c r="Y201" s="35"/>
      <c r="Z201" s="35"/>
      <c r="AA201" s="35"/>
      <c r="AB201" s="35"/>
      <c r="AC201" s="35"/>
      <c r="AD201" s="36" t="n">
        <f aca="false">AD202</f>
        <v>33055</v>
      </c>
      <c r="AE201" s="35"/>
      <c r="AF201" s="35"/>
      <c r="AG201" s="36" t="n">
        <f aca="false">AG202</f>
        <v>33055</v>
      </c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</row>
    <row r="202" customFormat="false" ht="12.75" hidden="false" customHeight="false" outlineLevel="0" collapsed="false">
      <c r="A202" s="39"/>
      <c r="B202" s="39" t="s">
        <v>213</v>
      </c>
      <c r="C202" s="34" t="s">
        <v>206</v>
      </c>
      <c r="D202" s="40" t="s">
        <v>143</v>
      </c>
      <c r="E202" s="40" t="s">
        <v>253</v>
      </c>
      <c r="F202" s="40" t="s">
        <v>214</v>
      </c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1" t="n">
        <v>33055</v>
      </c>
      <c r="AE202" s="40"/>
      <c r="AF202" s="40"/>
      <c r="AG202" s="41" t="n">
        <v>33055</v>
      </c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</row>
    <row r="203" customFormat="false" ht="38.25" hidden="false" customHeight="false" outlineLevel="0" collapsed="false">
      <c r="A203" s="39"/>
      <c r="B203" s="33" t="s">
        <v>254</v>
      </c>
      <c r="C203" s="34" t="s">
        <v>206</v>
      </c>
      <c r="D203" s="34" t="s">
        <v>143</v>
      </c>
      <c r="E203" s="34" t="s">
        <v>255</v>
      </c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5"/>
      <c r="V203" s="35"/>
      <c r="W203" s="35"/>
      <c r="X203" s="35"/>
      <c r="Y203" s="35"/>
      <c r="Z203" s="35"/>
      <c r="AA203" s="35"/>
      <c r="AB203" s="35"/>
      <c r="AC203" s="35"/>
      <c r="AD203" s="36" t="n">
        <f aca="false">AD204</f>
        <v>15687</v>
      </c>
      <c r="AE203" s="35"/>
      <c r="AF203" s="35"/>
      <c r="AG203" s="36" t="n">
        <f aca="false">AG204</f>
        <v>15687</v>
      </c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</row>
    <row r="204" customFormat="false" ht="12.75" hidden="false" customHeight="false" outlineLevel="0" collapsed="false">
      <c r="A204" s="39"/>
      <c r="B204" s="39" t="s">
        <v>213</v>
      </c>
      <c r="C204" s="34" t="s">
        <v>206</v>
      </c>
      <c r="D204" s="40" t="s">
        <v>143</v>
      </c>
      <c r="E204" s="40" t="s">
        <v>255</v>
      </c>
      <c r="F204" s="40" t="s">
        <v>214</v>
      </c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1" t="n">
        <v>15687</v>
      </c>
      <c r="AE204" s="40"/>
      <c r="AF204" s="40"/>
      <c r="AG204" s="41" t="n">
        <v>15687</v>
      </c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</row>
    <row r="205" customFormat="false" ht="38.25" hidden="false" customHeight="false" outlineLevel="0" collapsed="false">
      <c r="A205" s="39"/>
      <c r="B205" s="33" t="s">
        <v>256</v>
      </c>
      <c r="C205" s="34" t="s">
        <v>206</v>
      </c>
      <c r="D205" s="34" t="s">
        <v>143</v>
      </c>
      <c r="E205" s="34" t="s">
        <v>257</v>
      </c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5"/>
      <c r="V205" s="35"/>
      <c r="W205" s="35"/>
      <c r="X205" s="35"/>
      <c r="Y205" s="35"/>
      <c r="Z205" s="35"/>
      <c r="AA205" s="35"/>
      <c r="AB205" s="35"/>
      <c r="AC205" s="35"/>
      <c r="AD205" s="36" t="n">
        <f aca="false">AD206</f>
        <v>1553</v>
      </c>
      <c r="AE205" s="35"/>
      <c r="AF205" s="35"/>
      <c r="AG205" s="36" t="n">
        <f aca="false">AG206</f>
        <v>1553</v>
      </c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</row>
    <row r="206" customFormat="false" ht="12.75" hidden="false" customHeight="false" outlineLevel="0" collapsed="false">
      <c r="A206" s="39"/>
      <c r="B206" s="39" t="s">
        <v>213</v>
      </c>
      <c r="C206" s="34" t="s">
        <v>206</v>
      </c>
      <c r="D206" s="40" t="s">
        <v>143</v>
      </c>
      <c r="E206" s="40" t="s">
        <v>257</v>
      </c>
      <c r="F206" s="40" t="s">
        <v>214</v>
      </c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1" t="n">
        <v>1553</v>
      </c>
      <c r="AE206" s="40"/>
      <c r="AF206" s="40"/>
      <c r="AG206" s="41" t="n">
        <v>1553</v>
      </c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</row>
    <row r="207" customFormat="false" ht="38.25" hidden="false" customHeight="false" outlineLevel="0" collapsed="false">
      <c r="A207" s="39"/>
      <c r="B207" s="33" t="s">
        <v>258</v>
      </c>
      <c r="C207" s="34" t="s">
        <v>206</v>
      </c>
      <c r="D207" s="34" t="s">
        <v>143</v>
      </c>
      <c r="E207" s="34" t="s">
        <v>259</v>
      </c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5"/>
      <c r="V207" s="35"/>
      <c r="W207" s="35"/>
      <c r="X207" s="35"/>
      <c r="Y207" s="35"/>
      <c r="Z207" s="35"/>
      <c r="AA207" s="35"/>
      <c r="AB207" s="35"/>
      <c r="AC207" s="35"/>
      <c r="AD207" s="36" t="n">
        <f aca="false">AD208</f>
        <v>1131.1</v>
      </c>
      <c r="AE207" s="35"/>
      <c r="AF207" s="35"/>
      <c r="AG207" s="36" t="n">
        <f aca="false">AG208</f>
        <v>1131.1</v>
      </c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</row>
    <row r="208" customFormat="false" ht="12.75" hidden="false" customHeight="false" outlineLevel="0" collapsed="false">
      <c r="A208" s="52"/>
      <c r="B208" s="39" t="s">
        <v>213</v>
      </c>
      <c r="C208" s="34" t="s">
        <v>206</v>
      </c>
      <c r="D208" s="40" t="s">
        <v>143</v>
      </c>
      <c r="E208" s="40" t="s">
        <v>259</v>
      </c>
      <c r="F208" s="40" t="s">
        <v>214</v>
      </c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1" t="n">
        <v>1131.1</v>
      </c>
      <c r="AE208" s="40"/>
      <c r="AF208" s="40"/>
      <c r="AG208" s="41" t="n">
        <v>1131.1</v>
      </c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</row>
    <row r="209" customFormat="false" ht="51" hidden="false" customHeight="false" outlineLevel="0" collapsed="false">
      <c r="A209" s="39"/>
      <c r="B209" s="33" t="s">
        <v>260</v>
      </c>
      <c r="C209" s="34" t="s">
        <v>206</v>
      </c>
      <c r="D209" s="34" t="s">
        <v>143</v>
      </c>
      <c r="E209" s="34" t="s">
        <v>261</v>
      </c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5"/>
      <c r="V209" s="35"/>
      <c r="W209" s="35"/>
      <c r="X209" s="35"/>
      <c r="Y209" s="35"/>
      <c r="Z209" s="35"/>
      <c r="AA209" s="35"/>
      <c r="AB209" s="35"/>
      <c r="AC209" s="35"/>
      <c r="AD209" s="36" t="n">
        <f aca="false">AD210</f>
        <v>13271</v>
      </c>
      <c r="AE209" s="35"/>
      <c r="AF209" s="35"/>
      <c r="AG209" s="36" t="n">
        <f aca="false">AG210</f>
        <v>13271</v>
      </c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</row>
    <row r="210" customFormat="false" ht="12.75" hidden="false" customHeight="false" outlineLevel="0" collapsed="false">
      <c r="A210" s="52"/>
      <c r="B210" s="39" t="s">
        <v>213</v>
      </c>
      <c r="C210" s="34" t="s">
        <v>206</v>
      </c>
      <c r="D210" s="40" t="s">
        <v>143</v>
      </c>
      <c r="E210" s="40" t="s">
        <v>261</v>
      </c>
      <c r="F210" s="40" t="s">
        <v>214</v>
      </c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1" t="n">
        <v>13271</v>
      </c>
      <c r="AE210" s="40"/>
      <c r="AF210" s="40"/>
      <c r="AG210" s="41" t="n">
        <v>13271</v>
      </c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</row>
    <row r="211" customFormat="false" ht="63.75" hidden="false" customHeight="false" outlineLevel="0" collapsed="false">
      <c r="A211" s="52"/>
      <c r="B211" s="33" t="s">
        <v>262</v>
      </c>
      <c r="C211" s="34" t="s">
        <v>206</v>
      </c>
      <c r="D211" s="34" t="s">
        <v>143</v>
      </c>
      <c r="E211" s="34" t="s">
        <v>263</v>
      </c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5"/>
      <c r="V211" s="35"/>
      <c r="W211" s="35"/>
      <c r="X211" s="35"/>
      <c r="Y211" s="35"/>
      <c r="Z211" s="35"/>
      <c r="AA211" s="35"/>
      <c r="AB211" s="35"/>
      <c r="AC211" s="35"/>
      <c r="AD211" s="36" t="n">
        <f aca="false">AD212</f>
        <v>5257</v>
      </c>
      <c r="AE211" s="35"/>
      <c r="AF211" s="35"/>
      <c r="AG211" s="36" t="n">
        <f aca="false">AG212</f>
        <v>5257</v>
      </c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</row>
    <row r="212" customFormat="false" ht="12.75" hidden="false" customHeight="false" outlineLevel="0" collapsed="false">
      <c r="A212" s="52"/>
      <c r="B212" s="39" t="s">
        <v>213</v>
      </c>
      <c r="C212" s="34" t="s">
        <v>206</v>
      </c>
      <c r="D212" s="40" t="s">
        <v>143</v>
      </c>
      <c r="E212" s="40" t="s">
        <v>263</v>
      </c>
      <c r="F212" s="40" t="s">
        <v>214</v>
      </c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1" t="n">
        <v>5257</v>
      </c>
      <c r="AE212" s="40"/>
      <c r="AF212" s="40"/>
      <c r="AG212" s="41" t="n">
        <v>5257</v>
      </c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</row>
    <row r="213" customFormat="false" ht="153" hidden="false" customHeight="false" outlineLevel="0" collapsed="false">
      <c r="A213" s="39"/>
      <c r="B213" s="72" t="s">
        <v>264</v>
      </c>
      <c r="C213" s="34" t="s">
        <v>206</v>
      </c>
      <c r="D213" s="34" t="s">
        <v>143</v>
      </c>
      <c r="E213" s="34" t="s">
        <v>263</v>
      </c>
      <c r="F213" s="34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1" t="n">
        <f aca="false">AD214</f>
        <v>384</v>
      </c>
      <c r="AE213" s="40"/>
      <c r="AF213" s="40"/>
      <c r="AG213" s="41" t="n">
        <f aca="false">AG214</f>
        <v>384</v>
      </c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</row>
    <row r="214" customFormat="false" ht="12.75" hidden="false" customHeight="false" outlineLevel="0" collapsed="false">
      <c r="A214" s="52"/>
      <c r="B214" s="39" t="s">
        <v>213</v>
      </c>
      <c r="C214" s="34" t="s">
        <v>206</v>
      </c>
      <c r="D214" s="40" t="s">
        <v>143</v>
      </c>
      <c r="E214" s="40" t="s">
        <v>263</v>
      </c>
      <c r="F214" s="40" t="s">
        <v>214</v>
      </c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1" t="n">
        <v>384</v>
      </c>
      <c r="AE214" s="40"/>
      <c r="AF214" s="40"/>
      <c r="AG214" s="41" t="n">
        <v>384</v>
      </c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</row>
    <row r="215" customFormat="false" ht="63.75" hidden="false" customHeight="false" outlineLevel="0" collapsed="false">
      <c r="A215" s="39"/>
      <c r="B215" s="33" t="s">
        <v>265</v>
      </c>
      <c r="C215" s="34" t="s">
        <v>206</v>
      </c>
      <c r="D215" s="34" t="s">
        <v>143</v>
      </c>
      <c r="E215" s="34" t="s">
        <v>266</v>
      </c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5"/>
      <c r="V215" s="35"/>
      <c r="W215" s="35"/>
      <c r="X215" s="35"/>
      <c r="Y215" s="35"/>
      <c r="Z215" s="35"/>
      <c r="AA215" s="35"/>
      <c r="AB215" s="35"/>
      <c r="AC215" s="35"/>
      <c r="AD215" s="36" t="n">
        <f aca="false">AD216</f>
        <v>601</v>
      </c>
      <c r="AE215" s="35"/>
      <c r="AF215" s="35"/>
      <c r="AG215" s="36" t="n">
        <f aca="false">AG216</f>
        <v>601</v>
      </c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</row>
    <row r="216" customFormat="false" ht="15" hidden="false" customHeight="false" outlineLevel="0" collapsed="false">
      <c r="A216" s="62"/>
      <c r="B216" s="39" t="s">
        <v>146</v>
      </c>
      <c r="C216" s="34" t="s">
        <v>206</v>
      </c>
      <c r="D216" s="40" t="s">
        <v>143</v>
      </c>
      <c r="E216" s="40" t="s">
        <v>266</v>
      </c>
      <c r="F216" s="40" t="s">
        <v>147</v>
      </c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1" t="n">
        <v>601</v>
      </c>
      <c r="AE216" s="40"/>
      <c r="AF216" s="40"/>
      <c r="AG216" s="41" t="n">
        <v>601</v>
      </c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</row>
    <row r="217" customFormat="false" ht="51" hidden="false" customHeight="false" outlineLevel="0" collapsed="false">
      <c r="A217" s="52"/>
      <c r="B217" s="33" t="s">
        <v>267</v>
      </c>
      <c r="C217" s="34" t="s">
        <v>206</v>
      </c>
      <c r="D217" s="34" t="s">
        <v>143</v>
      </c>
      <c r="E217" s="34" t="s">
        <v>268</v>
      </c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5"/>
      <c r="V217" s="35"/>
      <c r="W217" s="35"/>
      <c r="X217" s="35"/>
      <c r="Y217" s="35"/>
      <c r="Z217" s="35"/>
      <c r="AA217" s="35"/>
      <c r="AB217" s="35"/>
      <c r="AC217" s="35"/>
      <c r="AD217" s="36" t="n">
        <f aca="false">AD218</f>
        <v>144.6</v>
      </c>
      <c r="AE217" s="35"/>
      <c r="AF217" s="35"/>
      <c r="AG217" s="36" t="n">
        <f aca="false">AG218</f>
        <v>144.6</v>
      </c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</row>
    <row r="218" customFormat="false" ht="12.75" hidden="false" customHeight="false" outlineLevel="0" collapsed="false">
      <c r="A218" s="39"/>
      <c r="B218" s="39" t="s">
        <v>146</v>
      </c>
      <c r="C218" s="34" t="s">
        <v>206</v>
      </c>
      <c r="D218" s="40" t="s">
        <v>143</v>
      </c>
      <c r="E218" s="40" t="s">
        <v>268</v>
      </c>
      <c r="F218" s="40" t="s">
        <v>147</v>
      </c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1" t="n">
        <v>144.6</v>
      </c>
      <c r="AE218" s="40"/>
      <c r="AF218" s="40"/>
      <c r="AG218" s="41" t="n">
        <v>144.6</v>
      </c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</row>
    <row r="219" customFormat="false" ht="25.5" hidden="false" customHeight="false" outlineLevel="0" collapsed="false">
      <c r="A219" s="39"/>
      <c r="B219" s="33" t="s">
        <v>148</v>
      </c>
      <c r="C219" s="34" t="s">
        <v>206</v>
      </c>
      <c r="D219" s="34" t="s">
        <v>149</v>
      </c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5"/>
      <c r="V219" s="35"/>
      <c r="W219" s="35"/>
      <c r="X219" s="35"/>
      <c r="Y219" s="35"/>
      <c r="Z219" s="35"/>
      <c r="AA219" s="35"/>
      <c r="AB219" s="35"/>
      <c r="AC219" s="35"/>
      <c r="AD219" s="36" t="n">
        <f aca="false">AD220+AD222+AD224</f>
        <v>31151.5</v>
      </c>
      <c r="AE219" s="35"/>
      <c r="AF219" s="35"/>
      <c r="AG219" s="36" t="e">
        <f aca="false">AG220+#REF!+AG222+AG224</f>
        <v>#REF!</v>
      </c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</row>
    <row r="220" customFormat="false" ht="12.75" hidden="false" customHeight="false" outlineLevel="0" collapsed="false">
      <c r="A220" s="39"/>
      <c r="B220" s="33" t="s">
        <v>21</v>
      </c>
      <c r="C220" s="34" t="s">
        <v>206</v>
      </c>
      <c r="D220" s="34" t="s">
        <v>149</v>
      </c>
      <c r="E220" s="34" t="s">
        <v>22</v>
      </c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5"/>
      <c r="V220" s="35"/>
      <c r="W220" s="35"/>
      <c r="X220" s="35"/>
      <c r="Y220" s="35"/>
      <c r="Z220" s="35"/>
      <c r="AA220" s="35"/>
      <c r="AB220" s="35"/>
      <c r="AC220" s="35"/>
      <c r="AD220" s="36" t="n">
        <f aca="false">AD221</f>
        <v>24251.5</v>
      </c>
      <c r="AE220" s="35"/>
      <c r="AF220" s="35"/>
      <c r="AG220" s="36" t="n">
        <f aca="false">AG221</f>
        <v>24295.4</v>
      </c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</row>
    <row r="221" customFormat="false" ht="25.5" hidden="false" customHeight="false" outlineLevel="0" collapsed="false">
      <c r="A221" s="39"/>
      <c r="B221" s="39" t="s">
        <v>23</v>
      </c>
      <c r="C221" s="34" t="s">
        <v>206</v>
      </c>
      <c r="D221" s="40" t="s">
        <v>149</v>
      </c>
      <c r="E221" s="40" t="s">
        <v>22</v>
      </c>
      <c r="F221" s="40" t="s">
        <v>24</v>
      </c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1" t="n">
        <v>24251.5</v>
      </c>
      <c r="AE221" s="40"/>
      <c r="AF221" s="40"/>
      <c r="AG221" s="41" t="n">
        <f aca="false">23746+554.4-5</f>
        <v>24295.4</v>
      </c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</row>
    <row r="222" customFormat="false" ht="38.25" hidden="false" customHeight="false" outlineLevel="0" collapsed="false">
      <c r="A222" s="39"/>
      <c r="B222" s="33" t="s">
        <v>269</v>
      </c>
      <c r="C222" s="34" t="s">
        <v>206</v>
      </c>
      <c r="D222" s="34" t="s">
        <v>149</v>
      </c>
      <c r="E222" s="34" t="s">
        <v>270</v>
      </c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5"/>
      <c r="V222" s="35"/>
      <c r="W222" s="35"/>
      <c r="X222" s="35"/>
      <c r="Y222" s="35"/>
      <c r="Z222" s="35"/>
      <c r="AA222" s="35"/>
      <c r="AB222" s="35"/>
      <c r="AC222" s="35"/>
      <c r="AD222" s="36" t="n">
        <f aca="false">AD223</f>
        <v>6400</v>
      </c>
      <c r="AE222" s="35"/>
      <c r="AF222" s="35"/>
      <c r="AG222" s="36" t="n">
        <f aca="false">AG223</f>
        <v>7535</v>
      </c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</row>
    <row r="223" customFormat="false" ht="12.75" hidden="false" customHeight="false" outlineLevel="0" collapsed="false">
      <c r="A223" s="39"/>
      <c r="B223" s="39" t="s">
        <v>146</v>
      </c>
      <c r="C223" s="34" t="s">
        <v>206</v>
      </c>
      <c r="D223" s="40" t="s">
        <v>149</v>
      </c>
      <c r="E223" s="40" t="s">
        <v>270</v>
      </c>
      <c r="F223" s="40" t="s">
        <v>271</v>
      </c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1" t="n">
        <v>6400</v>
      </c>
      <c r="AE223" s="40"/>
      <c r="AF223" s="40"/>
      <c r="AG223" s="41" t="n">
        <v>7535</v>
      </c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</row>
    <row r="224" customFormat="false" ht="14.25" hidden="false" customHeight="false" outlineLevel="0" collapsed="false">
      <c r="A224" s="63"/>
      <c r="B224" s="33" t="s">
        <v>272</v>
      </c>
      <c r="C224" s="34" t="s">
        <v>206</v>
      </c>
      <c r="D224" s="34" t="s">
        <v>149</v>
      </c>
      <c r="E224" s="34" t="s">
        <v>273</v>
      </c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5"/>
      <c r="V224" s="35"/>
      <c r="W224" s="35"/>
      <c r="X224" s="35"/>
      <c r="Y224" s="35"/>
      <c r="Z224" s="35"/>
      <c r="AA224" s="35"/>
      <c r="AB224" s="35"/>
      <c r="AC224" s="35"/>
      <c r="AD224" s="36" t="n">
        <f aca="false">AD225</f>
        <v>500</v>
      </c>
      <c r="AE224" s="35"/>
      <c r="AF224" s="35"/>
      <c r="AG224" s="36" t="n">
        <f aca="false">AG225</f>
        <v>600</v>
      </c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</row>
    <row r="225" customFormat="false" ht="12.75" hidden="false" customHeight="false" outlineLevel="0" collapsed="false">
      <c r="A225" s="39"/>
      <c r="B225" s="39" t="s">
        <v>146</v>
      </c>
      <c r="C225" s="34" t="s">
        <v>206</v>
      </c>
      <c r="D225" s="40" t="s">
        <v>149</v>
      </c>
      <c r="E225" s="40" t="s">
        <v>273</v>
      </c>
      <c r="F225" s="40" t="s">
        <v>271</v>
      </c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1" t="n">
        <v>500</v>
      </c>
      <c r="AE225" s="40"/>
      <c r="AF225" s="40"/>
      <c r="AG225" s="41" t="n">
        <v>600</v>
      </c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</row>
    <row r="226" customFormat="false" ht="28.5" hidden="false" customHeight="false" outlineLevel="0" collapsed="false">
      <c r="A226" s="25" t="s">
        <v>274</v>
      </c>
      <c r="B226" s="25" t="s">
        <v>275</v>
      </c>
      <c r="C226" s="26" t="s">
        <v>276</v>
      </c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8" t="n">
        <f aca="false">AD227+AD231+AD256</f>
        <v>1530695</v>
      </c>
      <c r="AE226" s="37"/>
      <c r="AF226" s="31"/>
      <c r="AG226" s="31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</row>
    <row r="227" customFormat="false" ht="12.75" hidden="false" customHeight="false" outlineLevel="0" collapsed="false">
      <c r="A227" s="39"/>
      <c r="B227" s="33" t="s">
        <v>17</v>
      </c>
      <c r="C227" s="34" t="s">
        <v>276</v>
      </c>
      <c r="D227" s="34" t="s">
        <v>18</v>
      </c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5"/>
      <c r="V227" s="35"/>
      <c r="W227" s="35"/>
      <c r="X227" s="35"/>
      <c r="Y227" s="35"/>
      <c r="Z227" s="35"/>
      <c r="AA227" s="35"/>
      <c r="AB227" s="35"/>
      <c r="AC227" s="35"/>
      <c r="AD227" s="36" t="n">
        <f aca="false">AD228</f>
        <v>4059</v>
      </c>
      <c r="AE227" s="35"/>
      <c r="AF227" s="35"/>
      <c r="AG227" s="36" t="e">
        <f aca="false">AG256+#REF!+#REF!+#REF!+#REF!+#REF!+#REF!</f>
        <v>#REF!</v>
      </c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</row>
    <row r="228" customFormat="false" ht="12.75" hidden="false" customHeight="false" outlineLevel="0" collapsed="false">
      <c r="A228" s="39"/>
      <c r="B228" s="33" t="s">
        <v>41</v>
      </c>
      <c r="C228" s="34" t="s">
        <v>276</v>
      </c>
      <c r="D228" s="34" t="s">
        <v>42</v>
      </c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5"/>
      <c r="V228" s="35"/>
      <c r="W228" s="35"/>
      <c r="X228" s="35"/>
      <c r="Y228" s="35"/>
      <c r="Z228" s="35"/>
      <c r="AA228" s="35"/>
      <c r="AB228" s="35"/>
      <c r="AC228" s="35"/>
      <c r="AD228" s="36" t="n">
        <f aca="false">AD229</f>
        <v>4059</v>
      </c>
      <c r="AE228" s="35"/>
      <c r="AF228" s="35"/>
      <c r="AG228" s="36" t="e">
        <f aca="false">#REF!+AG229+AG256+#REF!+#REF!</f>
        <v>#REF!</v>
      </c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</row>
    <row r="229" customFormat="false" ht="12.75" hidden="false" customHeight="false" outlineLevel="0" collapsed="false">
      <c r="A229" s="39"/>
      <c r="B229" s="33" t="s">
        <v>21</v>
      </c>
      <c r="C229" s="34" t="s">
        <v>276</v>
      </c>
      <c r="D229" s="34" t="s">
        <v>42</v>
      </c>
      <c r="E229" s="34" t="s">
        <v>22</v>
      </c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5"/>
      <c r="V229" s="35"/>
      <c r="W229" s="35"/>
      <c r="X229" s="35"/>
      <c r="Y229" s="35"/>
      <c r="Z229" s="35"/>
      <c r="AA229" s="35"/>
      <c r="AB229" s="35"/>
      <c r="AC229" s="35"/>
      <c r="AD229" s="36" t="n">
        <f aca="false">AD230</f>
        <v>4059</v>
      </c>
      <c r="AE229" s="35"/>
      <c r="AF229" s="35"/>
      <c r="AG229" s="36" t="n">
        <f aca="false">AG230</f>
        <v>14649.3</v>
      </c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</row>
    <row r="230" customFormat="false" ht="25.5" hidden="false" customHeight="false" outlineLevel="0" collapsed="false">
      <c r="A230" s="39"/>
      <c r="B230" s="39" t="s">
        <v>23</v>
      </c>
      <c r="C230" s="34" t="s">
        <v>276</v>
      </c>
      <c r="D230" s="40" t="s">
        <v>42</v>
      </c>
      <c r="E230" s="40" t="s">
        <v>22</v>
      </c>
      <c r="F230" s="40" t="s">
        <v>24</v>
      </c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1" t="n">
        <v>4059</v>
      </c>
      <c r="AE230" s="40"/>
      <c r="AF230" s="40"/>
      <c r="AG230" s="41" t="n">
        <f aca="false">8999.2+5650.1</f>
        <v>14649.3</v>
      </c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</row>
    <row r="231" customFormat="false" ht="12.75" hidden="false" customHeight="false" outlineLevel="0" collapsed="false">
      <c r="A231" s="39"/>
      <c r="B231" s="33" t="s">
        <v>111</v>
      </c>
      <c r="C231" s="34" t="s">
        <v>276</v>
      </c>
      <c r="D231" s="34" t="s">
        <v>112</v>
      </c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5"/>
      <c r="V231" s="35"/>
      <c r="W231" s="35"/>
      <c r="X231" s="35"/>
      <c r="Y231" s="35"/>
      <c r="Z231" s="35"/>
      <c r="AA231" s="35"/>
      <c r="AB231" s="35"/>
      <c r="AC231" s="35"/>
      <c r="AD231" s="36" t="n">
        <f aca="false">AD232+AD237+AD248+AD251</f>
        <v>1456966</v>
      </c>
      <c r="AE231" s="35"/>
      <c r="AF231" s="35"/>
      <c r="AG231" s="36" t="e">
        <f aca="false">AG232+AG237+AG248+AG251</f>
        <v>#REF!</v>
      </c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</row>
    <row r="232" customFormat="false" ht="12.75" hidden="false" customHeight="false" outlineLevel="0" collapsed="false">
      <c r="A232" s="39"/>
      <c r="B232" s="33" t="s">
        <v>277</v>
      </c>
      <c r="C232" s="34" t="s">
        <v>276</v>
      </c>
      <c r="D232" s="34" t="s">
        <v>278</v>
      </c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5"/>
      <c r="V232" s="35"/>
      <c r="W232" s="35"/>
      <c r="X232" s="35"/>
      <c r="Y232" s="35"/>
      <c r="Z232" s="35"/>
      <c r="AA232" s="35"/>
      <c r="AB232" s="35"/>
      <c r="AC232" s="35"/>
      <c r="AD232" s="36" t="n">
        <f aca="false">AD233+AD235</f>
        <v>507950.6</v>
      </c>
      <c r="AE232" s="35"/>
      <c r="AF232" s="35"/>
      <c r="AG232" s="36" t="n">
        <f aca="false">AG235</f>
        <v>550300.8</v>
      </c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</row>
    <row r="233" customFormat="false" ht="38.25" hidden="false" customHeight="false" outlineLevel="0" collapsed="false">
      <c r="A233" s="39"/>
      <c r="B233" s="33" t="s">
        <v>100</v>
      </c>
      <c r="C233" s="34" t="s">
        <v>276</v>
      </c>
      <c r="D233" s="34" t="s">
        <v>278</v>
      </c>
      <c r="E233" s="34" t="s">
        <v>101</v>
      </c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5"/>
      <c r="V233" s="35"/>
      <c r="W233" s="35"/>
      <c r="X233" s="35"/>
      <c r="Y233" s="35"/>
      <c r="Z233" s="35"/>
      <c r="AA233" s="35"/>
      <c r="AB233" s="35"/>
      <c r="AC233" s="35"/>
      <c r="AD233" s="36" t="n">
        <f aca="false">AD234</f>
        <v>11098</v>
      </c>
      <c r="AE233" s="35"/>
      <c r="AF233" s="35"/>
      <c r="AG233" s="36" t="n">
        <f aca="false">AG234</f>
        <v>11098</v>
      </c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</row>
    <row r="234" customFormat="false" ht="12.75" hidden="false" customHeight="false" outlineLevel="0" collapsed="false">
      <c r="A234" s="39"/>
      <c r="B234" s="39" t="s">
        <v>76</v>
      </c>
      <c r="C234" s="34" t="s">
        <v>276</v>
      </c>
      <c r="D234" s="34" t="s">
        <v>278</v>
      </c>
      <c r="E234" s="40" t="s">
        <v>101</v>
      </c>
      <c r="F234" s="40" t="s">
        <v>77</v>
      </c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5"/>
      <c r="V234" s="35"/>
      <c r="W234" s="35"/>
      <c r="X234" s="35"/>
      <c r="Y234" s="35"/>
      <c r="Z234" s="35"/>
      <c r="AA234" s="35"/>
      <c r="AB234" s="35"/>
      <c r="AC234" s="35"/>
      <c r="AD234" s="41" t="n">
        <v>11098</v>
      </c>
      <c r="AE234" s="35"/>
      <c r="AF234" s="35"/>
      <c r="AG234" s="41" t="n">
        <v>11098</v>
      </c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</row>
    <row r="235" customFormat="false" ht="25.5" hidden="false" customHeight="false" outlineLevel="0" collapsed="false">
      <c r="A235" s="39"/>
      <c r="B235" s="33" t="s">
        <v>47</v>
      </c>
      <c r="C235" s="34" t="s">
        <v>276</v>
      </c>
      <c r="D235" s="34" t="s">
        <v>278</v>
      </c>
      <c r="E235" s="34" t="s">
        <v>279</v>
      </c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5"/>
      <c r="V235" s="35"/>
      <c r="W235" s="35"/>
      <c r="X235" s="35"/>
      <c r="Y235" s="35"/>
      <c r="Z235" s="35"/>
      <c r="AA235" s="35"/>
      <c r="AB235" s="35"/>
      <c r="AC235" s="35"/>
      <c r="AD235" s="36" t="n">
        <f aca="false">AD236</f>
        <v>496852.6</v>
      </c>
      <c r="AE235" s="35"/>
      <c r="AF235" s="35"/>
      <c r="AG235" s="36" t="n">
        <f aca="false">AG236</f>
        <v>550300.8</v>
      </c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</row>
    <row r="236" customFormat="false" ht="12.75" hidden="false" customHeight="false" outlineLevel="0" collapsed="false">
      <c r="A236" s="39"/>
      <c r="B236" s="39" t="s">
        <v>49</v>
      </c>
      <c r="C236" s="34" t="s">
        <v>276</v>
      </c>
      <c r="D236" s="40" t="s">
        <v>278</v>
      </c>
      <c r="E236" s="40" t="s">
        <v>279</v>
      </c>
      <c r="F236" s="40" t="s">
        <v>16</v>
      </c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1" t="n">
        <v>496852.6</v>
      </c>
      <c r="AE236" s="40"/>
      <c r="AF236" s="40"/>
      <c r="AG236" s="41" t="n">
        <f aca="false">539202.8+11098</f>
        <v>550300.8</v>
      </c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</row>
    <row r="237" customFormat="false" ht="12.75" hidden="false" customHeight="false" outlineLevel="0" collapsed="false">
      <c r="A237" s="39"/>
      <c r="B237" s="33" t="s">
        <v>193</v>
      </c>
      <c r="C237" s="34" t="s">
        <v>276</v>
      </c>
      <c r="D237" s="34" t="s">
        <v>194</v>
      </c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5"/>
      <c r="V237" s="35"/>
      <c r="W237" s="35"/>
      <c r="X237" s="35"/>
      <c r="Y237" s="35"/>
      <c r="Z237" s="35"/>
      <c r="AA237" s="35"/>
      <c r="AB237" s="35"/>
      <c r="AC237" s="35"/>
      <c r="AD237" s="36" t="n">
        <f aca="false">AD238+AD240+AD242+AD244+AD246</f>
        <v>891071.6</v>
      </c>
      <c r="AE237" s="35"/>
      <c r="AF237" s="35"/>
      <c r="AG237" s="36" t="e">
        <f aca="false">AG238+AG240+AG242+#REF!+AG244+AG246</f>
        <v>#REF!</v>
      </c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</row>
    <row r="238" customFormat="false" ht="25.5" hidden="false" customHeight="false" outlineLevel="0" collapsed="false">
      <c r="A238" s="39"/>
      <c r="B238" s="33" t="s">
        <v>47</v>
      </c>
      <c r="C238" s="34" t="s">
        <v>276</v>
      </c>
      <c r="D238" s="34" t="s">
        <v>194</v>
      </c>
      <c r="E238" s="34" t="s">
        <v>280</v>
      </c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5"/>
      <c r="V238" s="35"/>
      <c r="W238" s="35"/>
      <c r="X238" s="35"/>
      <c r="Y238" s="35"/>
      <c r="Z238" s="35"/>
      <c r="AA238" s="35"/>
      <c r="AB238" s="35"/>
      <c r="AC238" s="35"/>
      <c r="AD238" s="36" t="n">
        <f aca="false">AD239</f>
        <v>690512.5</v>
      </c>
      <c r="AE238" s="35"/>
      <c r="AF238" s="35"/>
      <c r="AG238" s="36" t="n">
        <f aca="false">AG239</f>
        <v>698900.6</v>
      </c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</row>
    <row r="239" customFormat="false" ht="12.75" hidden="false" customHeight="false" outlineLevel="0" collapsed="false">
      <c r="A239" s="39"/>
      <c r="B239" s="39" t="s">
        <v>49</v>
      </c>
      <c r="C239" s="34" t="s">
        <v>276</v>
      </c>
      <c r="D239" s="40" t="s">
        <v>194</v>
      </c>
      <c r="E239" s="40" t="s">
        <v>280</v>
      </c>
      <c r="F239" s="40" t="s">
        <v>16</v>
      </c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1" t="n">
        <v>690512.5</v>
      </c>
      <c r="AE239" s="40"/>
      <c r="AF239" s="40"/>
      <c r="AG239" s="41" t="n">
        <v>698900.6</v>
      </c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</row>
    <row r="240" customFormat="false" ht="25.5" hidden="false" customHeight="false" outlineLevel="0" collapsed="false">
      <c r="A240" s="39"/>
      <c r="B240" s="33" t="s">
        <v>47</v>
      </c>
      <c r="C240" s="34" t="s">
        <v>276</v>
      </c>
      <c r="D240" s="34" t="s">
        <v>194</v>
      </c>
      <c r="E240" s="34" t="s">
        <v>281</v>
      </c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5"/>
      <c r="V240" s="35"/>
      <c r="W240" s="35"/>
      <c r="X240" s="35"/>
      <c r="Y240" s="35"/>
      <c r="Z240" s="35"/>
      <c r="AA240" s="35"/>
      <c r="AB240" s="35"/>
      <c r="AC240" s="35"/>
      <c r="AD240" s="36" t="n">
        <f aca="false">AD241</f>
        <v>45387</v>
      </c>
      <c r="AE240" s="35"/>
      <c r="AF240" s="35"/>
      <c r="AG240" s="36" t="n">
        <f aca="false">AG241</f>
        <v>49094</v>
      </c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</row>
    <row r="241" customFormat="false" ht="12.75" hidden="false" customHeight="false" outlineLevel="0" collapsed="false">
      <c r="A241" s="39"/>
      <c r="B241" s="39" t="s">
        <v>49</v>
      </c>
      <c r="C241" s="34" t="s">
        <v>276</v>
      </c>
      <c r="D241" s="40" t="s">
        <v>194</v>
      </c>
      <c r="E241" s="40" t="s">
        <v>281</v>
      </c>
      <c r="F241" s="40" t="s">
        <v>16</v>
      </c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1" t="n">
        <v>45387</v>
      </c>
      <c r="AE241" s="40"/>
      <c r="AF241" s="40"/>
      <c r="AG241" s="41" t="n">
        <v>49094</v>
      </c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</row>
    <row r="242" customFormat="false" ht="25.5" hidden="false" customHeight="false" outlineLevel="0" collapsed="false">
      <c r="A242" s="39"/>
      <c r="B242" s="33" t="s">
        <v>282</v>
      </c>
      <c r="C242" s="34" t="s">
        <v>276</v>
      </c>
      <c r="D242" s="34" t="s">
        <v>194</v>
      </c>
      <c r="E242" s="34" t="s">
        <v>283</v>
      </c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5"/>
      <c r="V242" s="35"/>
      <c r="W242" s="35"/>
      <c r="X242" s="35"/>
      <c r="Y242" s="35"/>
      <c r="Z242" s="35"/>
      <c r="AA242" s="35"/>
      <c r="AB242" s="35"/>
      <c r="AC242" s="35"/>
      <c r="AD242" s="36" t="n">
        <f aca="false">AD243</f>
        <v>105979.1</v>
      </c>
      <c r="AE242" s="35"/>
      <c r="AF242" s="35"/>
      <c r="AG242" s="36" t="n">
        <f aca="false">AG243</f>
        <v>111542.4</v>
      </c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</row>
    <row r="243" customFormat="false" ht="12.75" hidden="false" customHeight="false" outlineLevel="0" collapsed="false">
      <c r="A243" s="39"/>
      <c r="B243" s="39" t="s">
        <v>49</v>
      </c>
      <c r="C243" s="34" t="s">
        <v>276</v>
      </c>
      <c r="D243" s="40" t="s">
        <v>194</v>
      </c>
      <c r="E243" s="40" t="s">
        <v>283</v>
      </c>
      <c r="F243" s="40" t="s">
        <v>16</v>
      </c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1" t="n">
        <v>105979.1</v>
      </c>
      <c r="AE243" s="40"/>
      <c r="AF243" s="40"/>
      <c r="AG243" s="41" t="n">
        <v>111542.4</v>
      </c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</row>
    <row r="244" customFormat="false" ht="25.5" hidden="false" customHeight="false" outlineLevel="0" collapsed="false">
      <c r="A244" s="39"/>
      <c r="B244" s="33" t="s">
        <v>47</v>
      </c>
      <c r="C244" s="34" t="s">
        <v>276</v>
      </c>
      <c r="D244" s="34" t="s">
        <v>194</v>
      </c>
      <c r="E244" s="34" t="s">
        <v>284</v>
      </c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5"/>
      <c r="V244" s="35"/>
      <c r="W244" s="35"/>
      <c r="X244" s="35"/>
      <c r="Y244" s="35"/>
      <c r="Z244" s="35"/>
      <c r="AA244" s="35"/>
      <c r="AB244" s="35"/>
      <c r="AC244" s="35"/>
      <c r="AD244" s="36" t="n">
        <f aca="false">AD245</f>
        <v>38420.4</v>
      </c>
      <c r="AE244" s="35"/>
      <c r="AF244" s="35"/>
      <c r="AG244" s="36" t="n">
        <f aca="false">AG245</f>
        <v>42130.5</v>
      </c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</row>
    <row r="245" customFormat="false" ht="12.75" hidden="false" customHeight="false" outlineLevel="0" collapsed="false">
      <c r="A245" s="39"/>
      <c r="B245" s="39" t="s">
        <v>49</v>
      </c>
      <c r="C245" s="34" t="s">
        <v>276</v>
      </c>
      <c r="D245" s="40" t="s">
        <v>194</v>
      </c>
      <c r="E245" s="40" t="s">
        <v>284</v>
      </c>
      <c r="F245" s="40" t="s">
        <v>16</v>
      </c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1" t="n">
        <v>38420.4</v>
      </c>
      <c r="AE245" s="40"/>
      <c r="AF245" s="40"/>
      <c r="AG245" s="41" t="n">
        <v>42130.5</v>
      </c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</row>
    <row r="246" customFormat="false" ht="25.5" hidden="false" customHeight="false" outlineLevel="0" collapsed="false">
      <c r="A246" s="39"/>
      <c r="B246" s="33" t="s">
        <v>285</v>
      </c>
      <c r="C246" s="34" t="s">
        <v>276</v>
      </c>
      <c r="D246" s="34" t="s">
        <v>194</v>
      </c>
      <c r="E246" s="34" t="s">
        <v>286</v>
      </c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5"/>
      <c r="V246" s="35"/>
      <c r="W246" s="35"/>
      <c r="X246" s="35"/>
      <c r="Y246" s="35"/>
      <c r="Z246" s="35"/>
      <c r="AA246" s="35"/>
      <c r="AB246" s="35"/>
      <c r="AC246" s="35"/>
      <c r="AD246" s="36" t="n">
        <f aca="false">AD247</f>
        <v>10772.6</v>
      </c>
      <c r="AE246" s="35"/>
      <c r="AF246" s="35"/>
      <c r="AG246" s="36" t="n">
        <f aca="false">AG247</f>
        <v>10772.6</v>
      </c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</row>
    <row r="247" customFormat="false" ht="12.75" hidden="false" customHeight="false" outlineLevel="0" collapsed="false">
      <c r="A247" s="39"/>
      <c r="B247" s="39" t="s">
        <v>49</v>
      </c>
      <c r="C247" s="34" t="s">
        <v>276</v>
      </c>
      <c r="D247" s="40" t="s">
        <v>194</v>
      </c>
      <c r="E247" s="40" t="s">
        <v>286</v>
      </c>
      <c r="F247" s="40" t="s">
        <v>16</v>
      </c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1" t="n">
        <v>10772.6</v>
      </c>
      <c r="AE247" s="40"/>
      <c r="AF247" s="40"/>
      <c r="AG247" s="41" t="n">
        <v>10772.6</v>
      </c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</row>
    <row r="248" customFormat="false" ht="12.75" hidden="false" customHeight="false" outlineLevel="0" collapsed="false">
      <c r="A248" s="39"/>
      <c r="B248" s="33" t="s">
        <v>113</v>
      </c>
      <c r="C248" s="34" t="s">
        <v>276</v>
      </c>
      <c r="D248" s="34" t="s">
        <v>114</v>
      </c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5"/>
      <c r="V248" s="35"/>
      <c r="W248" s="35"/>
      <c r="X248" s="35"/>
      <c r="Y248" s="35"/>
      <c r="Z248" s="35"/>
      <c r="AA248" s="35"/>
      <c r="AB248" s="35"/>
      <c r="AC248" s="35"/>
      <c r="AD248" s="36" t="n">
        <f aca="false">AD249</f>
        <v>14580</v>
      </c>
      <c r="AE248" s="35"/>
      <c r="AF248" s="35"/>
      <c r="AG248" s="36" t="e">
        <f aca="false">#REF!+AG249</f>
        <v>#REF!</v>
      </c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</row>
    <row r="249" customFormat="false" ht="12.75" hidden="false" customHeight="false" outlineLevel="0" collapsed="false">
      <c r="A249" s="39"/>
      <c r="B249" s="33" t="s">
        <v>207</v>
      </c>
      <c r="C249" s="34" t="s">
        <v>276</v>
      </c>
      <c r="D249" s="34" t="s">
        <v>114</v>
      </c>
      <c r="E249" s="34" t="s">
        <v>208</v>
      </c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5"/>
      <c r="V249" s="35"/>
      <c r="W249" s="35"/>
      <c r="X249" s="35"/>
      <c r="Y249" s="35"/>
      <c r="Z249" s="35"/>
      <c r="AA249" s="35"/>
      <c r="AB249" s="35"/>
      <c r="AC249" s="35"/>
      <c r="AD249" s="36" t="n">
        <f aca="false">AD250</f>
        <v>14580</v>
      </c>
      <c r="AE249" s="35"/>
      <c r="AF249" s="35"/>
      <c r="AG249" s="36" t="e">
        <f aca="false">AG250+#REF!</f>
        <v>#REF!</v>
      </c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</row>
    <row r="250" customFormat="false" ht="12.75" hidden="false" customHeight="false" outlineLevel="0" collapsed="false">
      <c r="A250" s="39"/>
      <c r="B250" s="39" t="s">
        <v>49</v>
      </c>
      <c r="C250" s="34" t="s">
        <v>276</v>
      </c>
      <c r="D250" s="40" t="s">
        <v>114</v>
      </c>
      <c r="E250" s="40" t="s">
        <v>208</v>
      </c>
      <c r="F250" s="40" t="s">
        <v>16</v>
      </c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1" t="n">
        <v>14580</v>
      </c>
      <c r="AE250" s="40"/>
      <c r="AF250" s="40"/>
      <c r="AG250" s="41" t="n">
        <v>14600</v>
      </c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</row>
    <row r="251" customFormat="false" ht="12.75" hidden="false" customHeight="false" outlineLevel="0" collapsed="false">
      <c r="A251" s="39"/>
      <c r="B251" s="33" t="s">
        <v>287</v>
      </c>
      <c r="C251" s="34" t="s">
        <v>276</v>
      </c>
      <c r="D251" s="34" t="s">
        <v>288</v>
      </c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5"/>
      <c r="V251" s="35"/>
      <c r="W251" s="35"/>
      <c r="X251" s="35"/>
      <c r="Y251" s="35"/>
      <c r="Z251" s="35"/>
      <c r="AA251" s="35"/>
      <c r="AB251" s="35"/>
      <c r="AC251" s="35"/>
      <c r="AD251" s="36" t="n">
        <f aca="false">AD252+AD254</f>
        <v>43363.8</v>
      </c>
      <c r="AE251" s="35"/>
      <c r="AF251" s="35"/>
      <c r="AG251" s="36" t="n">
        <f aca="false">AG252+AG254</f>
        <v>42693.1</v>
      </c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</row>
    <row r="252" customFormat="false" ht="12.75" hidden="false" customHeight="false" outlineLevel="0" collapsed="false">
      <c r="A252" s="39"/>
      <c r="B252" s="33" t="s">
        <v>21</v>
      </c>
      <c r="C252" s="34" t="s">
        <v>276</v>
      </c>
      <c r="D252" s="34" t="s">
        <v>288</v>
      </c>
      <c r="E252" s="34" t="s">
        <v>22</v>
      </c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5"/>
      <c r="V252" s="35"/>
      <c r="W252" s="35"/>
      <c r="X252" s="35"/>
      <c r="Y252" s="35"/>
      <c r="Z252" s="35"/>
      <c r="AA252" s="35"/>
      <c r="AB252" s="35"/>
      <c r="AC252" s="35"/>
      <c r="AD252" s="36" t="n">
        <f aca="false">AD253</f>
        <v>13395.4</v>
      </c>
      <c r="AE252" s="35"/>
      <c r="AF252" s="35"/>
      <c r="AG252" s="36" t="n">
        <f aca="false">AG253</f>
        <v>14229.8</v>
      </c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</row>
    <row r="253" customFormat="false" ht="25.5" hidden="false" customHeight="false" outlineLevel="0" collapsed="false">
      <c r="A253" s="52"/>
      <c r="B253" s="39" t="s">
        <v>23</v>
      </c>
      <c r="C253" s="34" t="s">
        <v>276</v>
      </c>
      <c r="D253" s="40" t="s">
        <v>288</v>
      </c>
      <c r="E253" s="40" t="s">
        <v>22</v>
      </c>
      <c r="F253" s="40" t="s">
        <v>24</v>
      </c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1" t="n">
        <v>13395.4</v>
      </c>
      <c r="AE253" s="40"/>
      <c r="AF253" s="40"/>
      <c r="AG253" s="41" t="n">
        <v>14229.8</v>
      </c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</row>
    <row r="254" customFormat="false" ht="25.5" hidden="false" customHeight="false" outlineLevel="0" collapsed="false">
      <c r="A254" s="52"/>
      <c r="B254" s="33" t="s">
        <v>47</v>
      </c>
      <c r="C254" s="34" t="s">
        <v>276</v>
      </c>
      <c r="D254" s="34" t="s">
        <v>288</v>
      </c>
      <c r="E254" s="34" t="s">
        <v>203</v>
      </c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5"/>
      <c r="V254" s="35"/>
      <c r="W254" s="35"/>
      <c r="X254" s="35"/>
      <c r="Y254" s="35"/>
      <c r="Z254" s="35"/>
      <c r="AA254" s="35"/>
      <c r="AB254" s="35"/>
      <c r="AC254" s="35"/>
      <c r="AD254" s="36" t="n">
        <f aca="false">AD255</f>
        <v>29968.4</v>
      </c>
      <c r="AE254" s="35"/>
      <c r="AF254" s="35"/>
      <c r="AG254" s="36" t="n">
        <f aca="false">AG255</f>
        <v>28463.3</v>
      </c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</row>
    <row r="255" customFormat="false" ht="12.75" hidden="false" customHeight="false" outlineLevel="0" collapsed="false">
      <c r="A255" s="39"/>
      <c r="B255" s="39" t="s">
        <v>49</v>
      </c>
      <c r="C255" s="34" t="s">
        <v>276</v>
      </c>
      <c r="D255" s="40" t="s">
        <v>288</v>
      </c>
      <c r="E255" s="40" t="s">
        <v>203</v>
      </c>
      <c r="F255" s="40" t="s">
        <v>16</v>
      </c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1" t="n">
        <v>29968.4</v>
      </c>
      <c r="AE255" s="40"/>
      <c r="AF255" s="40"/>
      <c r="AG255" s="41" t="n">
        <v>28463.3</v>
      </c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</row>
    <row r="256" customFormat="false" ht="12.75" hidden="false" customHeight="false" outlineLevel="0" collapsed="false">
      <c r="A256" s="52"/>
      <c r="B256" s="33" t="s">
        <v>140</v>
      </c>
      <c r="C256" s="34" t="s">
        <v>276</v>
      </c>
      <c r="D256" s="34" t="s">
        <v>141</v>
      </c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5"/>
      <c r="V256" s="35"/>
      <c r="W256" s="35"/>
      <c r="X256" s="35"/>
      <c r="Y256" s="35"/>
      <c r="Z256" s="35"/>
      <c r="AA256" s="35"/>
      <c r="AB256" s="35"/>
      <c r="AC256" s="35"/>
      <c r="AD256" s="36" t="n">
        <f aca="false">AD257+AD264</f>
        <v>69670</v>
      </c>
      <c r="AE256" s="35"/>
      <c r="AF256" s="35"/>
      <c r="AG256" s="36" t="e">
        <f aca="false">#REF!+#REF!+#REF!+#REF!+AG269</f>
        <v>#REF!</v>
      </c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</row>
    <row r="257" customFormat="false" ht="12.75" hidden="false" customHeight="false" outlineLevel="0" collapsed="false">
      <c r="A257" s="52"/>
      <c r="B257" s="33" t="s">
        <v>142</v>
      </c>
      <c r="C257" s="34" t="s">
        <v>276</v>
      </c>
      <c r="D257" s="34" t="s">
        <v>143</v>
      </c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5"/>
      <c r="V257" s="35"/>
      <c r="W257" s="35"/>
      <c r="X257" s="35"/>
      <c r="Y257" s="35"/>
      <c r="Z257" s="35"/>
      <c r="AA257" s="35"/>
      <c r="AB257" s="35"/>
      <c r="AC257" s="35"/>
      <c r="AD257" s="36" t="n">
        <f aca="false">AD258+AD260+AD262</f>
        <v>39959</v>
      </c>
      <c r="AE257" s="35"/>
      <c r="AF257" s="35"/>
      <c r="AG257" s="36" t="e">
        <f aca="false">AG258+AG260+AG262+#REF!+AG264+AG266+AG268+#REF!+#REF!+#REF!+#REF!+#REF!+#REF!+#REF!+#REF!+#REF!+#REF!+#REF!+#REF!+#REF!+#REF!+#REF!+#REF!+#REF!+#REF!+#REF!+#REF!+#REF!+#REF!+#REF!+#REF!++#REF!</f>
        <v>#REF!</v>
      </c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</row>
    <row r="258" customFormat="false" ht="63.75" hidden="false" customHeight="false" outlineLevel="0" collapsed="false">
      <c r="A258" s="39"/>
      <c r="B258" s="33" t="s">
        <v>289</v>
      </c>
      <c r="C258" s="34" t="s">
        <v>276</v>
      </c>
      <c r="D258" s="34" t="s">
        <v>143</v>
      </c>
      <c r="E258" s="34" t="s">
        <v>290</v>
      </c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5"/>
      <c r="V258" s="35"/>
      <c r="W258" s="35"/>
      <c r="X258" s="35"/>
      <c r="Y258" s="35"/>
      <c r="Z258" s="35"/>
      <c r="AA258" s="35"/>
      <c r="AB258" s="35"/>
      <c r="AC258" s="35"/>
      <c r="AD258" s="36" t="n">
        <f aca="false">AD259</f>
        <v>1026</v>
      </c>
      <c r="AE258" s="35"/>
      <c r="AF258" s="35"/>
      <c r="AG258" s="36" t="n">
        <f aca="false">AG259</f>
        <v>1026</v>
      </c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</row>
    <row r="259" customFormat="false" ht="12.75" hidden="false" customHeight="false" outlineLevel="0" collapsed="false">
      <c r="A259" s="52"/>
      <c r="B259" s="39" t="s">
        <v>213</v>
      </c>
      <c r="C259" s="34" t="s">
        <v>276</v>
      </c>
      <c r="D259" s="40" t="s">
        <v>143</v>
      </c>
      <c r="E259" s="40" t="s">
        <v>290</v>
      </c>
      <c r="F259" s="40" t="s">
        <v>214</v>
      </c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1" t="n">
        <v>1026</v>
      </c>
      <c r="AE259" s="40"/>
      <c r="AF259" s="40"/>
      <c r="AG259" s="41" t="n">
        <v>1026</v>
      </c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</row>
    <row r="260" customFormat="false" ht="165.75" hidden="false" customHeight="false" outlineLevel="0" collapsed="false">
      <c r="A260" s="39"/>
      <c r="B260" s="73" t="s">
        <v>291</v>
      </c>
      <c r="C260" s="34" t="s">
        <v>276</v>
      </c>
      <c r="D260" s="34" t="s">
        <v>143</v>
      </c>
      <c r="E260" s="34" t="s">
        <v>292</v>
      </c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5"/>
      <c r="V260" s="35"/>
      <c r="W260" s="35"/>
      <c r="X260" s="35"/>
      <c r="Y260" s="35"/>
      <c r="Z260" s="35"/>
      <c r="AA260" s="35"/>
      <c r="AB260" s="35"/>
      <c r="AC260" s="35"/>
      <c r="AD260" s="36" t="n">
        <f aca="false">AD261</f>
        <v>483</v>
      </c>
      <c r="AE260" s="35"/>
      <c r="AF260" s="35"/>
      <c r="AG260" s="36" t="n">
        <f aca="false">AG261</f>
        <v>483</v>
      </c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</row>
    <row r="261" customFormat="false" ht="12.75" hidden="false" customHeight="false" outlineLevel="0" collapsed="false">
      <c r="A261" s="5"/>
      <c r="B261" s="39" t="s">
        <v>213</v>
      </c>
      <c r="C261" s="34" t="s">
        <v>276</v>
      </c>
      <c r="D261" s="40" t="s">
        <v>143</v>
      </c>
      <c r="E261" s="40" t="s">
        <v>292</v>
      </c>
      <c r="F261" s="40" t="s">
        <v>214</v>
      </c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1" t="n">
        <v>483</v>
      </c>
      <c r="AE261" s="40"/>
      <c r="AF261" s="40"/>
      <c r="AG261" s="41" t="n">
        <v>483</v>
      </c>
    </row>
    <row r="262" customFormat="false" ht="38.25" hidden="false" customHeight="false" outlineLevel="0" collapsed="false">
      <c r="A262" s="5"/>
      <c r="B262" s="33" t="s">
        <v>293</v>
      </c>
      <c r="C262" s="34" t="s">
        <v>276</v>
      </c>
      <c r="D262" s="34" t="s">
        <v>143</v>
      </c>
      <c r="E262" s="34" t="s">
        <v>294</v>
      </c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5"/>
      <c r="V262" s="35"/>
      <c r="W262" s="35"/>
      <c r="X262" s="35"/>
      <c r="Y262" s="35"/>
      <c r="Z262" s="35"/>
      <c r="AA262" s="35"/>
      <c r="AB262" s="35"/>
      <c r="AC262" s="35"/>
      <c r="AD262" s="36" t="n">
        <f aca="false">AD263</f>
        <v>38450</v>
      </c>
      <c r="AE262" s="35"/>
      <c r="AF262" s="35"/>
      <c r="AG262" s="36" t="n">
        <f aca="false">AG263</f>
        <v>38450</v>
      </c>
    </row>
    <row r="263" customFormat="false" ht="12.75" hidden="false" customHeight="false" outlineLevel="0" collapsed="false">
      <c r="A263" s="5"/>
      <c r="B263" s="39" t="s">
        <v>213</v>
      </c>
      <c r="C263" s="34" t="s">
        <v>276</v>
      </c>
      <c r="D263" s="40" t="s">
        <v>143</v>
      </c>
      <c r="E263" s="40" t="s">
        <v>294</v>
      </c>
      <c r="F263" s="40" t="s">
        <v>214</v>
      </c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1" t="n">
        <v>38450</v>
      </c>
      <c r="AE263" s="40"/>
      <c r="AF263" s="40"/>
      <c r="AG263" s="41" t="n">
        <v>38450</v>
      </c>
    </row>
    <row r="264" customFormat="false" ht="12.75" hidden="false" customHeight="false" outlineLevel="0" collapsed="false">
      <c r="A264" s="5"/>
      <c r="B264" s="33" t="s">
        <v>295</v>
      </c>
      <c r="C264" s="34" t="s">
        <v>276</v>
      </c>
      <c r="D264" s="34" t="s">
        <v>296</v>
      </c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5"/>
      <c r="V264" s="35"/>
      <c r="W264" s="35"/>
      <c r="X264" s="35"/>
      <c r="Y264" s="35"/>
      <c r="Z264" s="35"/>
      <c r="AA264" s="35"/>
      <c r="AB264" s="35"/>
      <c r="AC264" s="35"/>
      <c r="AD264" s="36" t="n">
        <f aca="false">AD265+AD267</f>
        <v>29711</v>
      </c>
      <c r="AE264" s="35"/>
      <c r="AF264" s="35"/>
      <c r="AG264" s="36" t="n">
        <f aca="false">AG265+AG267</f>
        <v>29711</v>
      </c>
    </row>
    <row r="265" customFormat="false" ht="25.5" hidden="false" customHeight="false" outlineLevel="0" collapsed="false">
      <c r="A265" s="5"/>
      <c r="B265" s="33" t="s">
        <v>297</v>
      </c>
      <c r="C265" s="34" t="s">
        <v>276</v>
      </c>
      <c r="D265" s="34" t="s">
        <v>296</v>
      </c>
      <c r="E265" s="34" t="s">
        <v>298</v>
      </c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5"/>
      <c r="V265" s="35"/>
      <c r="W265" s="35"/>
      <c r="X265" s="35"/>
      <c r="Y265" s="35"/>
      <c r="Z265" s="35"/>
      <c r="AA265" s="35"/>
      <c r="AB265" s="35"/>
      <c r="AC265" s="35"/>
      <c r="AD265" s="36" t="n">
        <f aca="false">AD266</f>
        <v>23832</v>
      </c>
      <c r="AE265" s="35"/>
      <c r="AF265" s="35"/>
      <c r="AG265" s="36" t="n">
        <f aca="false">AG266</f>
        <v>23832</v>
      </c>
    </row>
    <row r="266" customFormat="false" ht="12.75" hidden="false" customHeight="false" outlineLevel="0" collapsed="false">
      <c r="A266" s="5"/>
      <c r="B266" s="39" t="s">
        <v>213</v>
      </c>
      <c r="C266" s="34" t="s">
        <v>276</v>
      </c>
      <c r="D266" s="40" t="s">
        <v>296</v>
      </c>
      <c r="E266" s="40" t="s">
        <v>298</v>
      </c>
      <c r="F266" s="40" t="s">
        <v>214</v>
      </c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1" t="n">
        <v>23832</v>
      </c>
      <c r="AE266" s="40"/>
      <c r="AF266" s="40"/>
      <c r="AG266" s="41" t="n">
        <v>23832</v>
      </c>
    </row>
    <row r="267" customFormat="false" ht="12.75" hidden="false" customHeight="false" outlineLevel="0" collapsed="false">
      <c r="A267" s="74" t="s">
        <v>299</v>
      </c>
      <c r="B267" s="33" t="s">
        <v>300</v>
      </c>
      <c r="C267" s="34" t="s">
        <v>276</v>
      </c>
      <c r="D267" s="34" t="s">
        <v>296</v>
      </c>
      <c r="E267" s="34" t="s">
        <v>301</v>
      </c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5"/>
      <c r="V267" s="35"/>
      <c r="W267" s="35"/>
      <c r="X267" s="35"/>
      <c r="Y267" s="35"/>
      <c r="Z267" s="35"/>
      <c r="AA267" s="35"/>
      <c r="AB267" s="35"/>
      <c r="AC267" s="35"/>
      <c r="AD267" s="36" t="n">
        <f aca="false">AD268</f>
        <v>5879</v>
      </c>
      <c r="AE267" s="35"/>
      <c r="AF267" s="35"/>
      <c r="AG267" s="36" t="n">
        <f aca="false">AG268</f>
        <v>5879</v>
      </c>
    </row>
    <row r="268" customFormat="false" ht="12.75" hidden="false" customHeight="false" outlineLevel="0" collapsed="false">
      <c r="A268" s="5"/>
      <c r="B268" s="39" t="s">
        <v>213</v>
      </c>
      <c r="C268" s="34" t="s">
        <v>276</v>
      </c>
      <c r="D268" s="40" t="s">
        <v>296</v>
      </c>
      <c r="E268" s="40" t="s">
        <v>301</v>
      </c>
      <c r="F268" s="40" t="s">
        <v>214</v>
      </c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1" t="n">
        <v>5879</v>
      </c>
      <c r="AE268" s="40"/>
      <c r="AF268" s="40"/>
      <c r="AG268" s="41" t="n">
        <v>5879</v>
      </c>
    </row>
    <row r="269" customFormat="false" ht="42.75" hidden="false" customHeight="false" outlineLevel="0" collapsed="false">
      <c r="A269" s="5"/>
      <c r="B269" s="25" t="s">
        <v>302</v>
      </c>
      <c r="C269" s="26" t="s">
        <v>303</v>
      </c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8" t="n">
        <f aca="false">AD270</f>
        <v>4816.7</v>
      </c>
      <c r="AE269" s="37"/>
      <c r="AF269" s="31"/>
      <c r="AG269" s="31"/>
    </row>
    <row r="270" customFormat="false" ht="12.75" hidden="false" customHeight="false" outlineLevel="0" collapsed="false">
      <c r="A270" s="5"/>
      <c r="B270" s="33" t="s">
        <v>17</v>
      </c>
      <c r="C270" s="34" t="s">
        <v>303</v>
      </c>
      <c r="D270" s="34" t="s">
        <v>18</v>
      </c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5"/>
      <c r="V270" s="35"/>
      <c r="W270" s="35"/>
      <c r="X270" s="35"/>
      <c r="Y270" s="35"/>
      <c r="Z270" s="35"/>
      <c r="AA270" s="35"/>
      <c r="AB270" s="35"/>
      <c r="AC270" s="35"/>
      <c r="AD270" s="36" t="n">
        <f aca="false">AD271+AD274</f>
        <v>4816.7</v>
      </c>
      <c r="AE270" s="35"/>
      <c r="AF270" s="35"/>
      <c r="AG270" s="36" t="e">
        <f aca="false">AG271+AG274+#REF!+AG279+#REF!+#REF!+#REF!</f>
        <v>#REF!</v>
      </c>
    </row>
    <row r="271" customFormat="false" ht="36.75" hidden="false" customHeight="true" outlineLevel="0" collapsed="false">
      <c r="A271" s="5"/>
      <c r="B271" s="33" t="s">
        <v>304</v>
      </c>
      <c r="C271" s="34" t="s">
        <v>303</v>
      </c>
      <c r="D271" s="34" t="s">
        <v>305</v>
      </c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5"/>
      <c r="V271" s="35"/>
      <c r="W271" s="35"/>
      <c r="X271" s="35"/>
      <c r="Y271" s="35"/>
      <c r="Z271" s="35"/>
      <c r="AA271" s="35"/>
      <c r="AB271" s="35"/>
      <c r="AC271" s="35"/>
      <c r="AD271" s="36" t="n">
        <f aca="false">AD272</f>
        <v>928</v>
      </c>
      <c r="AE271" s="35"/>
      <c r="AF271" s="35"/>
      <c r="AG271" s="36" t="n">
        <f aca="false">AG272</f>
        <v>985</v>
      </c>
    </row>
    <row r="272" customFormat="false" ht="12.75" hidden="false" customHeight="false" outlineLevel="0" collapsed="false">
      <c r="A272" s="5"/>
      <c r="B272" s="33" t="s">
        <v>306</v>
      </c>
      <c r="C272" s="34" t="s">
        <v>303</v>
      </c>
      <c r="D272" s="34" t="s">
        <v>305</v>
      </c>
      <c r="E272" s="34" t="s">
        <v>307</v>
      </c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5"/>
      <c r="V272" s="35"/>
      <c r="W272" s="35"/>
      <c r="X272" s="35"/>
      <c r="Y272" s="35"/>
      <c r="Z272" s="35"/>
      <c r="AA272" s="35"/>
      <c r="AB272" s="35"/>
      <c r="AC272" s="35"/>
      <c r="AD272" s="36" t="n">
        <f aca="false">AD273</f>
        <v>928</v>
      </c>
      <c r="AE272" s="35"/>
      <c r="AF272" s="35"/>
      <c r="AG272" s="36" t="n">
        <f aca="false">AG273</f>
        <v>985</v>
      </c>
    </row>
    <row r="273" customFormat="false" ht="25.5" hidden="false" customHeight="false" outlineLevel="0" collapsed="false">
      <c r="A273" s="5"/>
      <c r="B273" s="39" t="s">
        <v>23</v>
      </c>
      <c r="C273" s="34" t="s">
        <v>303</v>
      </c>
      <c r="D273" s="40" t="s">
        <v>305</v>
      </c>
      <c r="E273" s="40" t="s">
        <v>307</v>
      </c>
      <c r="F273" s="40" t="s">
        <v>24</v>
      </c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1" t="n">
        <v>928</v>
      </c>
      <c r="AE273" s="40"/>
      <c r="AF273" s="40"/>
      <c r="AG273" s="41" t="n">
        <v>985</v>
      </c>
    </row>
    <row r="274" customFormat="false" ht="51" hidden="false" customHeight="false" outlineLevel="0" collapsed="false">
      <c r="A274" s="5"/>
      <c r="B274" s="33" t="s">
        <v>308</v>
      </c>
      <c r="C274" s="34" t="s">
        <v>303</v>
      </c>
      <c r="D274" s="34" t="s">
        <v>309</v>
      </c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5"/>
      <c r="V274" s="35"/>
      <c r="W274" s="35"/>
      <c r="X274" s="35"/>
      <c r="Y274" s="35"/>
      <c r="Z274" s="35"/>
      <c r="AA274" s="35"/>
      <c r="AB274" s="35"/>
      <c r="AC274" s="35"/>
      <c r="AD274" s="36" t="n">
        <f aca="false">AD275+AD277</f>
        <v>3888.7</v>
      </c>
      <c r="AE274" s="35"/>
      <c r="AF274" s="35"/>
      <c r="AG274" s="36" t="n">
        <f aca="false">AG275+AG277</f>
        <v>4005</v>
      </c>
    </row>
    <row r="275" customFormat="false" ht="12.75" hidden="false" customHeight="false" outlineLevel="0" collapsed="false">
      <c r="A275" s="5"/>
      <c r="B275" s="33" t="s">
        <v>21</v>
      </c>
      <c r="C275" s="34" t="s">
        <v>303</v>
      </c>
      <c r="D275" s="34" t="s">
        <v>309</v>
      </c>
      <c r="E275" s="34" t="s">
        <v>22</v>
      </c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5"/>
      <c r="V275" s="35"/>
      <c r="W275" s="35"/>
      <c r="X275" s="35"/>
      <c r="Y275" s="35"/>
      <c r="Z275" s="35"/>
      <c r="AA275" s="35"/>
      <c r="AB275" s="35"/>
      <c r="AC275" s="35"/>
      <c r="AD275" s="36" t="n">
        <f aca="false">AD276</f>
        <v>2543.5</v>
      </c>
      <c r="AE275" s="35"/>
      <c r="AF275" s="35"/>
      <c r="AG275" s="36" t="n">
        <f aca="false">AG276</f>
        <v>2659.8</v>
      </c>
    </row>
    <row r="276" customFormat="false" ht="25.5" hidden="false" customHeight="false" outlineLevel="0" collapsed="false">
      <c r="A276" s="5"/>
      <c r="B276" s="39" t="s">
        <v>23</v>
      </c>
      <c r="C276" s="34" t="s">
        <v>303</v>
      </c>
      <c r="D276" s="40" t="s">
        <v>309</v>
      </c>
      <c r="E276" s="40" t="s">
        <v>22</v>
      </c>
      <c r="F276" s="40" t="s">
        <v>24</v>
      </c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1" t="n">
        <v>2543.5</v>
      </c>
      <c r="AE276" s="40"/>
      <c r="AF276" s="40"/>
      <c r="AG276" s="41" t="n">
        <v>2659.8</v>
      </c>
    </row>
    <row r="277" customFormat="false" ht="25.5" hidden="false" customHeight="false" outlineLevel="0" collapsed="false">
      <c r="A277" s="25" t="s">
        <v>310</v>
      </c>
      <c r="B277" s="33" t="s">
        <v>311</v>
      </c>
      <c r="C277" s="34" t="s">
        <v>303</v>
      </c>
      <c r="D277" s="34" t="s">
        <v>309</v>
      </c>
      <c r="E277" s="34" t="s">
        <v>312</v>
      </c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5"/>
      <c r="V277" s="35"/>
      <c r="W277" s="35"/>
      <c r="X277" s="35"/>
      <c r="Y277" s="35"/>
      <c r="Z277" s="35"/>
      <c r="AA277" s="35"/>
      <c r="AB277" s="35"/>
      <c r="AC277" s="35"/>
      <c r="AD277" s="36" t="n">
        <f aca="false">AD278</f>
        <v>1345.2</v>
      </c>
      <c r="AE277" s="35"/>
      <c r="AF277" s="35"/>
      <c r="AG277" s="36" t="n">
        <f aca="false">AG278</f>
        <v>1345.2</v>
      </c>
    </row>
    <row r="278" customFormat="false" ht="25.5" hidden="false" customHeight="false" outlineLevel="0" collapsed="false">
      <c r="A278" s="5"/>
      <c r="B278" s="39" t="s">
        <v>23</v>
      </c>
      <c r="C278" s="34" t="s">
        <v>303</v>
      </c>
      <c r="D278" s="40" t="s">
        <v>309</v>
      </c>
      <c r="E278" s="40" t="s">
        <v>312</v>
      </c>
      <c r="F278" s="40" t="s">
        <v>24</v>
      </c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1" t="n">
        <v>1345.2</v>
      </c>
      <c r="AE278" s="40"/>
      <c r="AF278" s="40"/>
      <c r="AG278" s="41" t="n">
        <v>1345.2</v>
      </c>
    </row>
    <row r="279" customFormat="false" ht="28.5" hidden="false" customHeight="false" outlineLevel="0" collapsed="false">
      <c r="A279" s="5"/>
      <c r="B279" s="25" t="s">
        <v>313</v>
      </c>
      <c r="C279" s="26" t="s">
        <v>314</v>
      </c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8" t="n">
        <f aca="false">AD280</f>
        <v>2064.9</v>
      </c>
      <c r="AE279" s="37"/>
      <c r="AF279" s="31"/>
      <c r="AG279" s="23"/>
    </row>
    <row r="280" customFormat="false" ht="12.75" hidden="false" customHeight="false" outlineLevel="0" collapsed="false">
      <c r="A280" s="5"/>
      <c r="B280" s="33" t="s">
        <v>17</v>
      </c>
      <c r="C280" s="34" t="s">
        <v>314</v>
      </c>
      <c r="D280" s="34" t="s">
        <v>18</v>
      </c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5"/>
      <c r="V280" s="35"/>
      <c r="W280" s="35"/>
      <c r="X280" s="35"/>
      <c r="Y280" s="35"/>
      <c r="Z280" s="35"/>
      <c r="AA280" s="35"/>
      <c r="AB280" s="35"/>
      <c r="AC280" s="35"/>
      <c r="AD280" s="36" t="n">
        <f aca="false">AD281</f>
        <v>2064.9</v>
      </c>
      <c r="AE280" s="35"/>
      <c r="AF280" s="35"/>
      <c r="AG280" s="36" t="e">
        <f aca="false">#REF!+#REF!+#REF!+AG281+#REF!+#REF!+#REF!</f>
        <v>#REF!</v>
      </c>
    </row>
    <row r="281" customFormat="false" ht="38.25" hidden="false" customHeight="false" outlineLevel="0" collapsed="false">
      <c r="A281" s="5"/>
      <c r="B281" s="33" t="s">
        <v>175</v>
      </c>
      <c r="C281" s="34" t="s">
        <v>314</v>
      </c>
      <c r="D281" s="34" t="s">
        <v>176</v>
      </c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5"/>
      <c r="V281" s="35"/>
      <c r="W281" s="35"/>
      <c r="X281" s="35"/>
      <c r="Y281" s="35"/>
      <c r="Z281" s="35"/>
      <c r="AA281" s="35"/>
      <c r="AB281" s="35"/>
      <c r="AC281" s="35"/>
      <c r="AD281" s="36" t="n">
        <f aca="false">AD282+AD284</f>
        <v>2064.9</v>
      </c>
      <c r="AE281" s="35"/>
      <c r="AF281" s="35"/>
      <c r="AG281" s="36" t="n">
        <f aca="false">AG282+AG284</f>
        <v>14612.5</v>
      </c>
    </row>
    <row r="282" customFormat="false" ht="12.75" hidden="false" customHeight="false" outlineLevel="0" collapsed="false">
      <c r="A282" s="5"/>
      <c r="B282" s="33" t="s">
        <v>21</v>
      </c>
      <c r="C282" s="34" t="s">
        <v>314</v>
      </c>
      <c r="D282" s="34" t="s">
        <v>176</v>
      </c>
      <c r="E282" s="34" t="s">
        <v>22</v>
      </c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5"/>
      <c r="V282" s="35"/>
      <c r="W282" s="35"/>
      <c r="X282" s="35"/>
      <c r="Y282" s="35"/>
      <c r="Z282" s="35"/>
      <c r="AA282" s="35"/>
      <c r="AB282" s="35"/>
      <c r="AC282" s="35"/>
      <c r="AD282" s="36" t="n">
        <f aca="false">AD283</f>
        <v>1354.9</v>
      </c>
      <c r="AE282" s="35"/>
      <c r="AF282" s="35"/>
      <c r="AG282" s="36" t="n">
        <f aca="false">AG283</f>
        <v>13274.4</v>
      </c>
    </row>
    <row r="283" customFormat="false" ht="25.5" hidden="false" customHeight="false" outlineLevel="0" collapsed="false">
      <c r="A283" s="5"/>
      <c r="B283" s="39" t="s">
        <v>23</v>
      </c>
      <c r="C283" s="34" t="s">
        <v>314</v>
      </c>
      <c r="D283" s="40" t="s">
        <v>176</v>
      </c>
      <c r="E283" s="40" t="s">
        <v>22</v>
      </c>
      <c r="F283" s="40" t="s">
        <v>24</v>
      </c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1" t="n">
        <v>1354.9</v>
      </c>
      <c r="AE283" s="40"/>
      <c r="AF283" s="40"/>
      <c r="AG283" s="41" t="n">
        <v>13274.4</v>
      </c>
    </row>
    <row r="284" customFormat="false" ht="38.25" hidden="false" customHeight="false" outlineLevel="0" collapsed="false">
      <c r="A284" s="25" t="s">
        <v>315</v>
      </c>
      <c r="B284" s="33" t="s">
        <v>316</v>
      </c>
      <c r="C284" s="34" t="s">
        <v>314</v>
      </c>
      <c r="D284" s="34" t="s">
        <v>176</v>
      </c>
      <c r="E284" s="34" t="s">
        <v>317</v>
      </c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5"/>
      <c r="V284" s="35"/>
      <c r="W284" s="35"/>
      <c r="X284" s="35"/>
      <c r="Y284" s="35"/>
      <c r="Z284" s="35"/>
      <c r="AA284" s="35"/>
      <c r="AB284" s="35"/>
      <c r="AC284" s="35"/>
      <c r="AD284" s="36" t="n">
        <f aca="false">AD285</f>
        <v>710</v>
      </c>
      <c r="AE284" s="35"/>
      <c r="AF284" s="35"/>
      <c r="AG284" s="36" t="n">
        <f aca="false">AG285</f>
        <v>1338.1</v>
      </c>
    </row>
    <row r="285" customFormat="false" ht="25.5" hidden="false" customHeight="false" outlineLevel="0" collapsed="false">
      <c r="A285" s="5"/>
      <c r="B285" s="39" t="s">
        <v>23</v>
      </c>
      <c r="C285" s="34" t="s">
        <v>314</v>
      </c>
      <c r="D285" s="40" t="s">
        <v>176</v>
      </c>
      <c r="E285" s="40" t="s">
        <v>317</v>
      </c>
      <c r="F285" s="40" t="s">
        <v>24</v>
      </c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1" t="n">
        <v>710</v>
      </c>
      <c r="AE285" s="40"/>
      <c r="AF285" s="40"/>
      <c r="AG285" s="41" t="n">
        <v>1338.1</v>
      </c>
    </row>
    <row r="286" customFormat="false" ht="42.75" hidden="false" customHeight="false" outlineLevel="0" collapsed="false">
      <c r="A286" s="5"/>
      <c r="B286" s="25" t="s">
        <v>318</v>
      </c>
      <c r="C286" s="26" t="s">
        <v>319</v>
      </c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8" t="n">
        <f aca="false">AD287</f>
        <v>308748.9</v>
      </c>
      <c r="AE286" s="37"/>
      <c r="AF286" s="31"/>
      <c r="AG286" s="23"/>
    </row>
    <row r="287" customFormat="false" ht="12.75" hidden="false" customHeight="false" outlineLevel="0" collapsed="false">
      <c r="A287" s="5"/>
      <c r="B287" s="33" t="s">
        <v>96</v>
      </c>
      <c r="C287" s="34" t="s">
        <v>319</v>
      </c>
      <c r="D287" s="34" t="s">
        <v>97</v>
      </c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5"/>
      <c r="V287" s="35"/>
      <c r="W287" s="35"/>
      <c r="X287" s="35"/>
      <c r="Y287" s="35"/>
      <c r="Z287" s="35"/>
      <c r="AA287" s="35"/>
      <c r="AB287" s="35"/>
      <c r="AC287" s="35"/>
      <c r="AD287" s="36" t="n">
        <f aca="false">AD288+AD291+AD296+AD299</f>
        <v>308748.9</v>
      </c>
      <c r="AE287" s="35"/>
      <c r="AF287" s="35"/>
      <c r="AG287" s="36" t="e">
        <f aca="false">AG288+AG291+AG296+AG299</f>
        <v>#REF!</v>
      </c>
    </row>
    <row r="288" customFormat="false" ht="12.75" hidden="false" customHeight="false" outlineLevel="0" collapsed="false">
      <c r="A288" s="5"/>
      <c r="B288" s="33" t="s">
        <v>98</v>
      </c>
      <c r="C288" s="34" t="s">
        <v>319</v>
      </c>
      <c r="D288" s="34" t="s">
        <v>99</v>
      </c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5"/>
      <c r="V288" s="35"/>
      <c r="W288" s="35"/>
      <c r="X288" s="35"/>
      <c r="Y288" s="35"/>
      <c r="Z288" s="35"/>
      <c r="AA288" s="35"/>
      <c r="AB288" s="35"/>
      <c r="AC288" s="35"/>
      <c r="AD288" s="36" t="n">
        <f aca="false">AD289</f>
        <v>26381.3</v>
      </c>
      <c r="AE288" s="35"/>
      <c r="AF288" s="35"/>
      <c r="AG288" s="36" t="n">
        <f aca="false">AG289</f>
        <v>69936.3</v>
      </c>
    </row>
    <row r="289" customFormat="false" ht="38.25" hidden="false" customHeight="false" outlineLevel="0" collapsed="false">
      <c r="A289" s="5"/>
      <c r="B289" s="33" t="s">
        <v>100</v>
      </c>
      <c r="C289" s="34" t="s">
        <v>319</v>
      </c>
      <c r="D289" s="34" t="s">
        <v>99</v>
      </c>
      <c r="E289" s="34" t="s">
        <v>101</v>
      </c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5"/>
      <c r="V289" s="35"/>
      <c r="W289" s="35"/>
      <c r="X289" s="35"/>
      <c r="Y289" s="35"/>
      <c r="Z289" s="35"/>
      <c r="AA289" s="35"/>
      <c r="AB289" s="35"/>
      <c r="AC289" s="35"/>
      <c r="AD289" s="36" t="n">
        <f aca="false">AD290</f>
        <v>26381.3</v>
      </c>
      <c r="AE289" s="35"/>
      <c r="AF289" s="35"/>
      <c r="AG289" s="36" t="n">
        <f aca="false">AG290</f>
        <v>69936.3</v>
      </c>
    </row>
    <row r="290" customFormat="false" ht="12.75" hidden="false" customHeight="false" outlineLevel="0" collapsed="false">
      <c r="A290" s="5"/>
      <c r="B290" s="39" t="s">
        <v>76</v>
      </c>
      <c r="C290" s="34" t="s">
        <v>319</v>
      </c>
      <c r="D290" s="40" t="s">
        <v>99</v>
      </c>
      <c r="E290" s="40" t="s">
        <v>101</v>
      </c>
      <c r="F290" s="40" t="s">
        <v>77</v>
      </c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1" t="n">
        <v>26381.3</v>
      </c>
      <c r="AE290" s="40"/>
      <c r="AF290" s="40"/>
      <c r="AG290" s="41" t="n">
        <f aca="false">54936.3+15000</f>
        <v>69936.3</v>
      </c>
    </row>
    <row r="291" customFormat="false" ht="12.75" hidden="false" customHeight="false" outlineLevel="0" collapsed="false">
      <c r="A291" s="5"/>
      <c r="B291" s="33" t="s">
        <v>320</v>
      </c>
      <c r="C291" s="34" t="s">
        <v>319</v>
      </c>
      <c r="D291" s="34" t="s">
        <v>321</v>
      </c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5"/>
      <c r="V291" s="35"/>
      <c r="W291" s="35"/>
      <c r="X291" s="35"/>
      <c r="Y291" s="35"/>
      <c r="Z291" s="35"/>
      <c r="AA291" s="35"/>
      <c r="AB291" s="35"/>
      <c r="AC291" s="35"/>
      <c r="AD291" s="36" t="n">
        <f aca="false">AD292+AD294</f>
        <v>242183</v>
      </c>
      <c r="AE291" s="35"/>
      <c r="AF291" s="35"/>
      <c r="AG291" s="36" t="n">
        <f aca="false">AG292+AG294</f>
        <v>203563</v>
      </c>
    </row>
    <row r="292" customFormat="false" ht="38.25" hidden="false" customHeight="false" outlineLevel="0" collapsed="false">
      <c r="A292" s="5"/>
      <c r="B292" s="33" t="s">
        <v>322</v>
      </c>
      <c r="C292" s="34" t="s">
        <v>319</v>
      </c>
      <c r="D292" s="34" t="s">
        <v>321</v>
      </c>
      <c r="E292" s="34" t="s">
        <v>101</v>
      </c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5"/>
      <c r="V292" s="35"/>
      <c r="W292" s="35"/>
      <c r="X292" s="35"/>
      <c r="Y292" s="35"/>
      <c r="Z292" s="35"/>
      <c r="AA292" s="35"/>
      <c r="AB292" s="35"/>
      <c r="AC292" s="35"/>
      <c r="AD292" s="36" t="n">
        <f aca="false">AD293</f>
        <v>65829</v>
      </c>
      <c r="AE292" s="35"/>
      <c r="AF292" s="35"/>
      <c r="AG292" s="36" t="n">
        <f aca="false">AG293</f>
        <v>27209</v>
      </c>
    </row>
    <row r="293" customFormat="false" ht="12.75" hidden="false" customHeight="false" outlineLevel="0" collapsed="false">
      <c r="A293" s="5"/>
      <c r="B293" s="39" t="s">
        <v>76</v>
      </c>
      <c r="C293" s="34" t="s">
        <v>319</v>
      </c>
      <c r="D293" s="40" t="s">
        <v>321</v>
      </c>
      <c r="E293" s="40" t="s">
        <v>101</v>
      </c>
      <c r="F293" s="40" t="s">
        <v>77</v>
      </c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1" t="n">
        <f aca="false">27209+38620</f>
        <v>65829</v>
      </c>
      <c r="AE293" s="40"/>
      <c r="AF293" s="40"/>
      <c r="AG293" s="41" t="n">
        <v>27209</v>
      </c>
    </row>
    <row r="294" customFormat="false" ht="51" hidden="false" customHeight="false" outlineLevel="0" collapsed="false">
      <c r="A294" s="5"/>
      <c r="B294" s="33" t="s">
        <v>323</v>
      </c>
      <c r="C294" s="34" t="s">
        <v>319</v>
      </c>
      <c r="D294" s="34" t="s">
        <v>321</v>
      </c>
      <c r="E294" s="34" t="s">
        <v>324</v>
      </c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5"/>
      <c r="V294" s="35"/>
      <c r="W294" s="35"/>
      <c r="X294" s="35"/>
      <c r="Y294" s="35"/>
      <c r="Z294" s="35"/>
      <c r="AA294" s="35"/>
      <c r="AB294" s="35"/>
      <c r="AC294" s="35"/>
      <c r="AD294" s="36" t="n">
        <f aca="false">AD295</f>
        <v>176354</v>
      </c>
      <c r="AE294" s="35"/>
      <c r="AF294" s="35"/>
      <c r="AG294" s="36" t="n">
        <f aca="false">AG295</f>
        <v>176354</v>
      </c>
    </row>
    <row r="295" customFormat="false" ht="12.75" hidden="false" customHeight="false" outlineLevel="0" collapsed="false">
      <c r="A295" s="5"/>
      <c r="B295" s="39" t="s">
        <v>82</v>
      </c>
      <c r="C295" s="34" t="s">
        <v>319</v>
      </c>
      <c r="D295" s="40" t="s">
        <v>321</v>
      </c>
      <c r="E295" s="40" t="s">
        <v>324</v>
      </c>
      <c r="F295" s="40" t="s">
        <v>83</v>
      </c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1" t="n">
        <v>176354</v>
      </c>
      <c r="AE295" s="40"/>
      <c r="AF295" s="40"/>
      <c r="AG295" s="41" t="n">
        <v>176354</v>
      </c>
    </row>
    <row r="296" customFormat="false" ht="12.75" hidden="false" customHeight="false" outlineLevel="0" collapsed="false">
      <c r="A296" s="5"/>
      <c r="B296" s="33" t="s">
        <v>325</v>
      </c>
      <c r="C296" s="34" t="s">
        <v>319</v>
      </c>
      <c r="D296" s="34" t="s">
        <v>326</v>
      </c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5"/>
      <c r="V296" s="35"/>
      <c r="W296" s="35"/>
      <c r="X296" s="35"/>
      <c r="Y296" s="35"/>
      <c r="Z296" s="35"/>
      <c r="AA296" s="35"/>
      <c r="AB296" s="35"/>
      <c r="AC296" s="35"/>
      <c r="AD296" s="36" t="n">
        <f aca="false">AD297</f>
        <v>8239</v>
      </c>
      <c r="AE296" s="35"/>
      <c r="AF296" s="35"/>
      <c r="AG296" s="36" t="n">
        <f aca="false">AG297</f>
        <v>17886.8</v>
      </c>
    </row>
    <row r="297" customFormat="false" ht="51" hidden="false" customHeight="false" outlineLevel="0" collapsed="false">
      <c r="A297" s="5"/>
      <c r="B297" s="33" t="s">
        <v>327</v>
      </c>
      <c r="C297" s="34" t="s">
        <v>319</v>
      </c>
      <c r="D297" s="34" t="s">
        <v>326</v>
      </c>
      <c r="E297" s="34" t="s">
        <v>328</v>
      </c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5"/>
      <c r="V297" s="35"/>
      <c r="W297" s="35"/>
      <c r="X297" s="35"/>
      <c r="Y297" s="35"/>
      <c r="Z297" s="35"/>
      <c r="AA297" s="35"/>
      <c r="AB297" s="35"/>
      <c r="AC297" s="35"/>
      <c r="AD297" s="36" t="n">
        <f aca="false">AD298</f>
        <v>8239</v>
      </c>
      <c r="AE297" s="35"/>
      <c r="AF297" s="35"/>
      <c r="AG297" s="36" t="n">
        <f aca="false">AG298</f>
        <v>17886.8</v>
      </c>
    </row>
    <row r="298" customFormat="false" ht="33.75" hidden="false" customHeight="true" outlineLevel="0" collapsed="false">
      <c r="A298" s="5"/>
      <c r="B298" s="39" t="s">
        <v>23</v>
      </c>
      <c r="C298" s="34" t="s">
        <v>319</v>
      </c>
      <c r="D298" s="40" t="s">
        <v>326</v>
      </c>
      <c r="E298" s="40" t="s">
        <v>328</v>
      </c>
      <c r="F298" s="40" t="s">
        <v>24</v>
      </c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1" t="n">
        <v>8239</v>
      </c>
      <c r="AE298" s="40"/>
      <c r="AF298" s="40"/>
      <c r="AG298" s="41" t="n">
        <v>17886.8</v>
      </c>
    </row>
    <row r="299" customFormat="false" ht="25.5" hidden="false" customHeight="false" outlineLevel="0" collapsed="false">
      <c r="A299" s="5"/>
      <c r="B299" s="33" t="s">
        <v>329</v>
      </c>
      <c r="C299" s="34" t="s">
        <v>319</v>
      </c>
      <c r="D299" s="34" t="s">
        <v>330</v>
      </c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5"/>
      <c r="V299" s="35"/>
      <c r="W299" s="35"/>
      <c r="X299" s="35"/>
      <c r="Y299" s="35"/>
      <c r="Z299" s="35"/>
      <c r="AA299" s="35"/>
      <c r="AB299" s="35"/>
      <c r="AC299" s="35"/>
      <c r="AD299" s="36" t="n">
        <f aca="false">AD300+AD302</f>
        <v>31945.6</v>
      </c>
      <c r="AE299" s="35"/>
      <c r="AF299" s="35"/>
      <c r="AG299" s="36" t="e">
        <f aca="false">AG300+#REF!+AG302</f>
        <v>#REF!</v>
      </c>
    </row>
    <row r="300" customFormat="false" ht="25.5" hidden="false" customHeight="false" outlineLevel="0" collapsed="false">
      <c r="A300" s="5"/>
      <c r="B300" s="33" t="s">
        <v>47</v>
      </c>
      <c r="C300" s="34" t="s">
        <v>319</v>
      </c>
      <c r="D300" s="34" t="s">
        <v>330</v>
      </c>
      <c r="E300" s="34" t="s">
        <v>331</v>
      </c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5"/>
      <c r="V300" s="35"/>
      <c r="W300" s="35"/>
      <c r="X300" s="35"/>
      <c r="Y300" s="35"/>
      <c r="Z300" s="35"/>
      <c r="AA300" s="35"/>
      <c r="AB300" s="35"/>
      <c r="AC300" s="35"/>
      <c r="AD300" s="36" t="n">
        <f aca="false">AD301</f>
        <v>18245.6</v>
      </c>
      <c r="AE300" s="35"/>
      <c r="AF300" s="35"/>
      <c r="AG300" s="36" t="n">
        <f aca="false">AG301</f>
        <v>19327</v>
      </c>
    </row>
    <row r="301" customFormat="false" ht="12.75" hidden="false" customHeight="false" outlineLevel="0" collapsed="false">
      <c r="A301" s="5"/>
      <c r="B301" s="39" t="s">
        <v>49</v>
      </c>
      <c r="C301" s="34" t="s">
        <v>319</v>
      </c>
      <c r="D301" s="40" t="s">
        <v>330</v>
      </c>
      <c r="E301" s="40" t="s">
        <v>331</v>
      </c>
      <c r="F301" s="40" t="s">
        <v>16</v>
      </c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1" t="n">
        <v>18245.6</v>
      </c>
      <c r="AE301" s="40"/>
      <c r="AF301" s="40"/>
      <c r="AG301" s="41" t="n">
        <v>19327</v>
      </c>
    </row>
    <row r="302" customFormat="false" ht="25.5" hidden="false" customHeight="false" outlineLevel="0" collapsed="false">
      <c r="A302" s="5"/>
      <c r="B302" s="33" t="s">
        <v>332</v>
      </c>
      <c r="C302" s="34" t="s">
        <v>319</v>
      </c>
      <c r="D302" s="34" t="s">
        <v>330</v>
      </c>
      <c r="E302" s="34" t="s">
        <v>333</v>
      </c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5"/>
      <c r="V302" s="35"/>
      <c r="W302" s="35"/>
      <c r="X302" s="35"/>
      <c r="Y302" s="35"/>
      <c r="Z302" s="35"/>
      <c r="AA302" s="35"/>
      <c r="AB302" s="35"/>
      <c r="AC302" s="35"/>
      <c r="AD302" s="36" t="n">
        <f aca="false">AD303</f>
        <v>13700</v>
      </c>
      <c r="AE302" s="35"/>
      <c r="AF302" s="35"/>
      <c r="AG302" s="36" t="n">
        <f aca="false">AG303</f>
        <v>21549.5</v>
      </c>
    </row>
    <row r="303" customFormat="false" ht="12.75" hidden="false" customHeight="false" outlineLevel="0" collapsed="false">
      <c r="A303" s="5"/>
      <c r="B303" s="39" t="s">
        <v>76</v>
      </c>
      <c r="C303" s="34" t="s">
        <v>319</v>
      </c>
      <c r="D303" s="40" t="s">
        <v>330</v>
      </c>
      <c r="E303" s="40" t="s">
        <v>333</v>
      </c>
      <c r="F303" s="40" t="s">
        <v>77</v>
      </c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1" t="n">
        <v>13700</v>
      </c>
      <c r="AE303" s="40"/>
      <c r="AF303" s="40"/>
      <c r="AG303" s="41" t="n">
        <f aca="false">14299.5+7250</f>
        <v>21549.5</v>
      </c>
    </row>
    <row r="304" customFormat="false" ht="28.5" hidden="false" customHeight="false" outlineLevel="0" collapsed="false">
      <c r="A304" s="25" t="s">
        <v>334</v>
      </c>
      <c r="B304" s="25" t="s">
        <v>335</v>
      </c>
      <c r="C304" s="26" t="s">
        <v>336</v>
      </c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8" t="n">
        <f aca="false">AD305</f>
        <v>6813.3</v>
      </c>
      <c r="AE304" s="37"/>
      <c r="AF304" s="31"/>
      <c r="AG304" s="23"/>
    </row>
    <row r="305" customFormat="false" ht="12.75" hidden="false" customHeight="false" outlineLevel="0" collapsed="false">
      <c r="A305" s="5"/>
      <c r="B305" s="33" t="s">
        <v>17</v>
      </c>
      <c r="C305" s="34" t="s">
        <v>336</v>
      </c>
      <c r="D305" s="34" t="s">
        <v>18</v>
      </c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5"/>
      <c r="V305" s="35"/>
      <c r="W305" s="35"/>
      <c r="X305" s="35"/>
      <c r="Y305" s="35"/>
      <c r="Z305" s="35"/>
      <c r="AA305" s="35"/>
      <c r="AB305" s="35"/>
      <c r="AC305" s="35"/>
      <c r="AD305" s="36" t="n">
        <f aca="false">AD306</f>
        <v>6813.3</v>
      </c>
      <c r="AE305" s="35"/>
      <c r="AF305" s="35"/>
      <c r="AG305" s="36" t="e">
        <f aca="false">AG306+AG309+#REF!+AG314+AG322+AG325+AG319</f>
        <v>#REF!</v>
      </c>
    </row>
    <row r="306" customFormat="false" ht="12.75" hidden="false" customHeight="false" outlineLevel="0" collapsed="false">
      <c r="A306" s="5"/>
      <c r="B306" s="33" t="s">
        <v>41</v>
      </c>
      <c r="C306" s="34" t="s">
        <v>336</v>
      </c>
      <c r="D306" s="34" t="s">
        <v>42</v>
      </c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5"/>
      <c r="V306" s="35"/>
      <c r="W306" s="35"/>
      <c r="X306" s="35"/>
      <c r="Y306" s="35"/>
      <c r="Z306" s="35"/>
      <c r="AA306" s="35"/>
      <c r="AB306" s="35"/>
      <c r="AC306" s="35"/>
      <c r="AD306" s="36" t="n">
        <f aca="false">AD307+AD309</f>
        <v>6813.3</v>
      </c>
      <c r="AE306" s="35"/>
      <c r="AF306" s="35"/>
      <c r="AG306" s="36" t="e">
        <f aca="false">#REF!+AG307+AG309+#REF!+#REF!</f>
        <v>#REF!</v>
      </c>
    </row>
    <row r="307" customFormat="false" ht="12.75" hidden="false" customHeight="false" outlineLevel="0" collapsed="false">
      <c r="A307" s="5"/>
      <c r="B307" s="33" t="s">
        <v>21</v>
      </c>
      <c r="C307" s="34" t="s">
        <v>336</v>
      </c>
      <c r="D307" s="34" t="s">
        <v>42</v>
      </c>
      <c r="E307" s="34" t="s">
        <v>22</v>
      </c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5"/>
      <c r="V307" s="35"/>
      <c r="W307" s="35"/>
      <c r="X307" s="35"/>
      <c r="Y307" s="35"/>
      <c r="Z307" s="35"/>
      <c r="AA307" s="35"/>
      <c r="AB307" s="35"/>
      <c r="AC307" s="35"/>
      <c r="AD307" s="36" t="n">
        <f aca="false">AD308</f>
        <v>5313.3</v>
      </c>
      <c r="AE307" s="35"/>
      <c r="AF307" s="35"/>
      <c r="AG307" s="36" t="n">
        <f aca="false">AG308</f>
        <v>14649.3</v>
      </c>
    </row>
    <row r="308" customFormat="false" ht="25.5" hidden="false" customHeight="false" outlineLevel="0" collapsed="false">
      <c r="A308" s="5"/>
      <c r="B308" s="39" t="s">
        <v>23</v>
      </c>
      <c r="C308" s="34" t="s">
        <v>336</v>
      </c>
      <c r="D308" s="40" t="s">
        <v>42</v>
      </c>
      <c r="E308" s="40" t="s">
        <v>22</v>
      </c>
      <c r="F308" s="40" t="s">
        <v>24</v>
      </c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1" t="n">
        <v>5313.3</v>
      </c>
      <c r="AE308" s="40"/>
      <c r="AF308" s="40"/>
      <c r="AG308" s="41" t="n">
        <f aca="false">8999.2+5650.1</f>
        <v>14649.3</v>
      </c>
    </row>
    <row r="309" customFormat="false" ht="38.25" hidden="false" customHeight="false" outlineLevel="0" collapsed="false">
      <c r="A309" s="5"/>
      <c r="B309" s="33" t="s">
        <v>337</v>
      </c>
      <c r="C309" s="34" t="s">
        <v>336</v>
      </c>
      <c r="D309" s="34" t="s">
        <v>42</v>
      </c>
      <c r="E309" s="34" t="s">
        <v>338</v>
      </c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5"/>
      <c r="V309" s="35"/>
      <c r="W309" s="35"/>
      <c r="X309" s="35"/>
      <c r="Y309" s="35"/>
      <c r="Z309" s="35"/>
      <c r="AA309" s="35"/>
      <c r="AB309" s="35"/>
      <c r="AC309" s="35"/>
      <c r="AD309" s="36" t="n">
        <f aca="false">AD310</f>
        <v>1500</v>
      </c>
      <c r="AE309" s="35"/>
      <c r="AF309" s="35"/>
      <c r="AG309" s="36" t="n">
        <f aca="false">AG310</f>
        <v>1800</v>
      </c>
    </row>
    <row r="310" customFormat="false" ht="25.5" hidden="false" customHeight="false" outlineLevel="0" collapsed="false">
      <c r="B310" s="39" t="s">
        <v>23</v>
      </c>
      <c r="C310" s="34" t="s">
        <v>336</v>
      </c>
      <c r="D310" s="40" t="s">
        <v>42</v>
      </c>
      <c r="E310" s="40" t="s">
        <v>338</v>
      </c>
      <c r="F310" s="40" t="s">
        <v>24</v>
      </c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1" t="n">
        <v>1500</v>
      </c>
      <c r="AE310" s="40"/>
      <c r="AF310" s="40"/>
      <c r="AG310" s="41" t="n">
        <v>1800</v>
      </c>
    </row>
    <row r="311" customFormat="false" ht="15.75" hidden="false" customHeight="false" outlineLevel="0" collapsed="false">
      <c r="B311" s="75" t="s">
        <v>339</v>
      </c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7" t="e">
        <f aca="false">AD14+AD105+AD124+AD138+AD154+AD226+AD269+AD279+AD286+AD304</f>
        <v>#VALUE!</v>
      </c>
    </row>
    <row r="313" customFormat="false" ht="12.75" hidden="false" customHeight="false" outlineLevel="0" collapsed="false">
      <c r="AD313" s="1" t="n">
        <v>3022532.1</v>
      </c>
    </row>
    <row r="314" customFormat="false" ht="12.75" hidden="false" customHeight="false" outlineLevel="0" collapsed="false">
      <c r="AD314" s="78"/>
    </row>
  </sheetData>
  <mergeCells count="36">
    <mergeCell ref="D1:AD1"/>
    <mergeCell ref="D2:AD2"/>
    <mergeCell ref="D3:AD3"/>
    <mergeCell ref="D4:AD4"/>
    <mergeCell ref="A6:AF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  <mergeCell ref="AF12:AF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gj</cp:lastModifiedBy>
  <cp:lastPrinted>2008-12-02T10:33:34Z</cp:lastPrinted>
  <dcterms:modified xsi:type="dcterms:W3CDTF">2008-12-02T10:33:42Z</dcterms:modified>
  <cp:revision>0</cp:revision>
  <dc:subject/>
  <dc:title/>
</cp:coreProperties>
</file>