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П с измен.на2008,2010 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 5</t>
  </si>
  <si>
    <t xml:space="preserve"> к Решению Совета депутатов</t>
  </si>
  <si>
    <t xml:space="preserve">Гатчинского муниципального района</t>
  </si>
  <si>
    <t xml:space="preserve">№ 98    от 28  ноября  2008 года</t>
  </si>
  <si>
    <t xml:space="preserve">Распределение дотаций</t>
  </si>
  <si>
    <t xml:space="preserve">из  районного фонда финансовой поддержки поселений  Гатчинского </t>
  </si>
  <si>
    <t xml:space="preserve">муниципального района  на 2009 год и плановый период 2010-2011 годы</t>
  </si>
  <si>
    <t xml:space="preserve">Код МО</t>
  </si>
  <si>
    <t xml:space="preserve">Наименование поселения </t>
  </si>
  <si>
    <t xml:space="preserve">2009 год             Сумма  , (тысяч  рублей)</t>
  </si>
  <si>
    <t xml:space="preserve">Прогноз   2010 год             Сумма  , (тысяч  рублей)</t>
  </si>
  <si>
    <t xml:space="preserve">Прогноз   2011 год             Сумма  , (тысяч  рублей)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Гатчинское городское поселение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Коммунарское городское поселение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44.28"/>
    <col collapsed="false" customWidth="true" hidden="false" outlineLevel="0" max="3" min="3" style="1" width="15.13"/>
    <col collapsed="false" customWidth="true" hidden="false" outlineLevel="0" max="4" min="4" style="1" width="17.14"/>
    <col collapsed="false" customWidth="true" hidden="false" outlineLevel="0" max="5" min="5" style="1" width="17.28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2" hidden="false" customHeight="true" outlineLevel="0" collapsed="false">
      <c r="C2" s="4" t="s">
        <v>1</v>
      </c>
      <c r="D2" s="4"/>
      <c r="E2" s="5"/>
    </row>
    <row r="3" customFormat="false" ht="15" hidden="false" customHeight="true" outlineLevel="0" collapsed="false">
      <c r="C3" s="4" t="s">
        <v>2</v>
      </c>
      <c r="D3" s="4"/>
      <c r="E3" s="4"/>
    </row>
    <row r="4" customFormat="false" ht="14.25" hidden="false" customHeight="true" outlineLevel="0" collapsed="false">
      <c r="C4" s="4" t="s">
        <v>3</v>
      </c>
      <c r="D4" s="4"/>
      <c r="E4" s="4"/>
    </row>
    <row r="5" customFormat="false" ht="25.5" hidden="false" customHeight="true" outlineLevel="0" collapsed="false">
      <c r="C5" s="6"/>
      <c r="D5" s="6"/>
      <c r="E5" s="6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8"/>
      <c r="G7" s="8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8"/>
      <c r="G8" s="8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8"/>
      <c r="G9" s="8"/>
    </row>
    <row r="10" customFormat="false" ht="34.5" hidden="false" customHeight="true" outlineLevel="0" collapsed="false"/>
    <row r="11" customFormat="false" ht="39.6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s">
        <v>11</v>
      </c>
    </row>
    <row r="12" customFormat="false" ht="15.75" hidden="false" customHeight="false" outlineLevel="0" collapsed="false">
      <c r="A12" s="12" t="s">
        <v>12</v>
      </c>
      <c r="B12" s="13" t="s">
        <v>13</v>
      </c>
      <c r="C12" s="14" t="n">
        <v>941.9</v>
      </c>
      <c r="D12" s="15" t="n">
        <f aca="false">C12*1.1</f>
        <v>1036.09</v>
      </c>
      <c r="E12" s="15" t="n">
        <f aca="false">D12*1.1</f>
        <v>1139.699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n">
        <v>458.1</v>
      </c>
      <c r="D13" s="15" t="n">
        <f aca="false">C13*1.1</f>
        <v>503.91</v>
      </c>
      <c r="E13" s="15" t="n">
        <f aca="false">D13*1.1</f>
        <v>554.301</v>
      </c>
    </row>
    <row r="14" customFormat="false" ht="15.75" hidden="false" customHeight="false" outlineLevel="0" collapsed="false">
      <c r="A14" s="12" t="s">
        <v>16</v>
      </c>
      <c r="B14" s="13" t="s">
        <v>17</v>
      </c>
      <c r="C14" s="14" t="n">
        <v>481.8</v>
      </c>
      <c r="D14" s="15" t="n">
        <f aca="false">C14*1.1</f>
        <v>529.98</v>
      </c>
      <c r="E14" s="15" t="n">
        <f aca="false">D14*1.1</f>
        <v>582.978</v>
      </c>
    </row>
    <row r="15" customFormat="false" ht="15.75" hidden="false" customHeight="false" outlineLevel="0" collapsed="false">
      <c r="A15" s="12" t="s">
        <v>18</v>
      </c>
      <c r="B15" s="13" t="s">
        <v>19</v>
      </c>
      <c r="C15" s="14" t="n">
        <v>1846.8</v>
      </c>
      <c r="D15" s="15" t="n">
        <f aca="false">C15*1</f>
        <v>1846.8</v>
      </c>
      <c r="E15" s="15" t="n">
        <f aca="false">D15*1.1</f>
        <v>2031.48</v>
      </c>
    </row>
    <row r="16" customFormat="false" ht="15.75" hidden="false" customHeight="false" outlineLevel="0" collapsed="false">
      <c r="A16" s="12" t="s">
        <v>20</v>
      </c>
      <c r="B16" s="13" t="s">
        <v>21</v>
      </c>
      <c r="C16" s="14" t="n">
        <v>0</v>
      </c>
      <c r="D16" s="15" t="n">
        <f aca="false">C16*1.1</f>
        <v>0</v>
      </c>
      <c r="E16" s="15" t="n">
        <f aca="false">D16*1.1</f>
        <v>0</v>
      </c>
    </row>
    <row r="17" customFormat="false" ht="15.75" hidden="false" customHeight="false" outlineLevel="0" collapsed="false">
      <c r="A17" s="12" t="s">
        <v>22</v>
      </c>
      <c r="B17" s="13" t="s">
        <v>23</v>
      </c>
      <c r="C17" s="14" t="n">
        <v>770</v>
      </c>
      <c r="D17" s="15" t="n">
        <f aca="false">C17*1.1</f>
        <v>847</v>
      </c>
      <c r="E17" s="15" t="n">
        <f aca="false">D17*1.1</f>
        <v>931.7</v>
      </c>
    </row>
    <row r="18" customFormat="false" ht="15.75" hidden="false" customHeight="false" outlineLevel="0" collapsed="false">
      <c r="A18" s="12" t="s">
        <v>24</v>
      </c>
      <c r="B18" s="13" t="s">
        <v>25</v>
      </c>
      <c r="C18" s="14" t="n">
        <v>692.4</v>
      </c>
      <c r="D18" s="15" t="n">
        <f aca="false">C18*1.1</f>
        <v>761.64</v>
      </c>
      <c r="E18" s="15" t="n">
        <f aca="false">D18*1.1</f>
        <v>837.804</v>
      </c>
    </row>
    <row r="19" customFormat="false" ht="15.75" hidden="false" customHeight="false" outlineLevel="0" collapsed="false">
      <c r="A19" s="12" t="s">
        <v>26</v>
      </c>
      <c r="B19" s="13" t="s">
        <v>27</v>
      </c>
      <c r="C19" s="14" t="n">
        <v>1249.8</v>
      </c>
      <c r="D19" s="15" t="n">
        <f aca="false">C19*1.1</f>
        <v>1374.78</v>
      </c>
      <c r="E19" s="15" t="n">
        <f aca="false">D19*1.1</f>
        <v>1512.258</v>
      </c>
    </row>
    <row r="20" customFormat="false" ht="15.75" hidden="false" customHeight="false" outlineLevel="0" collapsed="false">
      <c r="A20" s="12" t="s">
        <v>28</v>
      </c>
      <c r="B20" s="13" t="s">
        <v>29</v>
      </c>
      <c r="C20" s="14" t="n">
        <v>0</v>
      </c>
      <c r="D20" s="15" t="n">
        <f aca="false">C20*1.1</f>
        <v>0</v>
      </c>
      <c r="E20" s="15" t="n">
        <f aca="false">D20*1.1</f>
        <v>0</v>
      </c>
    </row>
    <row r="21" customFormat="false" ht="15.75" hidden="false" customHeight="false" outlineLevel="0" collapsed="false">
      <c r="A21" s="12" t="s">
        <v>30</v>
      </c>
      <c r="B21" s="13" t="s">
        <v>31</v>
      </c>
      <c r="C21" s="14" t="n">
        <v>1071.7</v>
      </c>
      <c r="D21" s="15" t="n">
        <f aca="false">C21*1.1</f>
        <v>1178.87</v>
      </c>
      <c r="E21" s="15" t="n">
        <f aca="false">D21*1.1</f>
        <v>1296.757</v>
      </c>
    </row>
    <row r="22" customFormat="false" ht="15.75" hidden="false" customHeight="false" outlineLevel="0" collapsed="false">
      <c r="A22" s="12" t="s">
        <v>32</v>
      </c>
      <c r="B22" s="13" t="s">
        <v>33</v>
      </c>
      <c r="C22" s="14" t="n">
        <v>614.3</v>
      </c>
      <c r="D22" s="15" t="n">
        <f aca="false">C22*1.1</f>
        <v>675.73</v>
      </c>
      <c r="E22" s="15" t="n">
        <f aca="false">D22*1.1</f>
        <v>743.303</v>
      </c>
    </row>
    <row r="23" customFormat="false" ht="15.75" hidden="false" customHeight="false" outlineLevel="0" collapsed="false">
      <c r="A23" s="12" t="s">
        <v>34</v>
      </c>
      <c r="B23" s="13" t="s">
        <v>35</v>
      </c>
      <c r="C23" s="14" t="n">
        <v>1625.8</v>
      </c>
      <c r="D23" s="15" t="n">
        <f aca="false">C23*1.1</f>
        <v>1788.38</v>
      </c>
      <c r="E23" s="15" t="n">
        <f aca="false">D23*1.1</f>
        <v>1967.218</v>
      </c>
    </row>
    <row r="24" customFormat="false" ht="15.75" hidden="false" customHeight="false" outlineLevel="0" collapsed="false">
      <c r="A24" s="12" t="s">
        <v>36</v>
      </c>
      <c r="B24" s="13" t="s">
        <v>37</v>
      </c>
      <c r="C24" s="14" t="n">
        <v>801.7</v>
      </c>
      <c r="D24" s="15" t="n">
        <f aca="false">C24*1.1</f>
        <v>881.87</v>
      </c>
      <c r="E24" s="15" t="n">
        <f aca="false">D24*1.1</f>
        <v>970.057</v>
      </c>
    </row>
    <row r="25" customFormat="false" ht="15.75" hidden="false" customHeight="false" outlineLevel="0" collapsed="false">
      <c r="A25" s="12" t="s">
        <v>38</v>
      </c>
      <c r="B25" s="13" t="s">
        <v>39</v>
      </c>
      <c r="C25" s="14" t="n">
        <v>2749.9</v>
      </c>
      <c r="D25" s="15" t="n">
        <f aca="false">C25*1</f>
        <v>2749.9</v>
      </c>
      <c r="E25" s="15" t="n">
        <f aca="false">D25*1.1</f>
        <v>3024.89</v>
      </c>
    </row>
    <row r="26" customFormat="false" ht="15.75" hidden="false" customHeight="false" outlineLevel="0" collapsed="false">
      <c r="A26" s="12" t="s">
        <v>40</v>
      </c>
      <c r="B26" s="13" t="s">
        <v>41</v>
      </c>
      <c r="C26" s="14" t="n">
        <v>910</v>
      </c>
      <c r="D26" s="15" t="n">
        <f aca="false">C26*1.1</f>
        <v>1001</v>
      </c>
      <c r="E26" s="15" t="n">
        <f aca="false">D26*1.1</f>
        <v>1101.1</v>
      </c>
    </row>
    <row r="27" customFormat="false" ht="15.75" hidden="false" customHeight="false" outlineLevel="0" collapsed="false">
      <c r="A27" s="12" t="s">
        <v>42</v>
      </c>
      <c r="B27" s="13" t="s">
        <v>43</v>
      </c>
      <c r="C27" s="14" t="n">
        <v>785.8</v>
      </c>
      <c r="D27" s="15" t="n">
        <f aca="false">C27*1.1</f>
        <v>864.38</v>
      </c>
      <c r="E27" s="15" t="n">
        <f aca="false">D27*1.1</f>
        <v>950.818</v>
      </c>
    </row>
    <row r="28" customFormat="false" ht="15.75" hidden="false" customHeight="false" outlineLevel="0" collapsed="false">
      <c r="A28" s="12" t="s">
        <v>44</v>
      </c>
      <c r="B28" s="13" t="s">
        <v>45</v>
      </c>
      <c r="C28" s="14" t="n">
        <v>0</v>
      </c>
      <c r="D28" s="15" t="n">
        <v>459.7</v>
      </c>
      <c r="E28" s="15" t="n">
        <f aca="false">D28*1.1</f>
        <v>505.67</v>
      </c>
    </row>
    <row r="29" customFormat="false" ht="15.75" hidden="false" customHeight="false" outlineLevel="0" collapsed="false">
      <c r="A29" s="16"/>
      <c r="B29" s="17" t="s">
        <v>46</v>
      </c>
      <c r="C29" s="18" t="n">
        <f aca="false">SUM(C12:C28)</f>
        <v>15000</v>
      </c>
      <c r="D29" s="19" t="n">
        <f aca="false">SUM(D12:D28)</f>
        <v>16500.03</v>
      </c>
      <c r="E29" s="19" t="n">
        <f aca="false">SUM(E12:E28)</f>
        <v>18150.033</v>
      </c>
    </row>
  </sheetData>
  <mergeCells count="3">
    <mergeCell ref="A7:E7"/>
    <mergeCell ref="A8:E8"/>
    <mergeCell ref="A9:E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8-12-02T09:12:28Z</cp:lastPrinted>
  <dcterms:modified xsi:type="dcterms:W3CDTF">2008-12-02T09:12:43Z</dcterms:modified>
  <cp:revision>0</cp:revision>
  <dc:subject/>
  <dc:title/>
</cp:coreProperties>
</file>