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е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82</xdr:row>
                <xdr:rowOff>11</xdr:rowOff>
              </xdr:from>
              <xdr:to>
                <xdr:col>21</xdr:col>
                <xdr:colOff>33</xdr:colOff>
                <xdr:row>95</xdr:row>
                <xdr:rowOff>8</xdr:rowOff>
              </xdr:to>
            </anchor>
          </commentPr>
        </mc:Choice>
        <mc:Fallback/>
      </mc:AlternateContent>
    </comment>
    <comment ref="L8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6</xdr:colOff>
                <xdr:row>82</xdr:row>
                <xdr:rowOff>11</xdr:rowOff>
              </xdr:from>
              <xdr:to>
                <xdr:col>21</xdr:col>
                <xdr:colOff>33</xdr:colOff>
                <xdr:row>9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154">
  <si>
    <t xml:space="preserve">Приложение   2</t>
  </si>
  <si>
    <t xml:space="preserve"> к Решению Совета депутатов</t>
  </si>
  <si>
    <t xml:space="preserve">Гатчинского муниципального района</t>
  </si>
  <si>
    <t xml:space="preserve">№ 98     от 28 ноября 2008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на 2009 год и плановый период  2010-2011   годы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09 год, 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2010 год, (прогноз) тыс.руб.</t>
  </si>
  <si>
    <t xml:space="preserve">2011 год, (прогноз) тыс.руб.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муниципального образования</t>
  </si>
  <si>
    <t xml:space="preserve">0102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0106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</t>
  </si>
  <si>
    <t xml:space="preserve">011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но-энергетический комплекс 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Водные ресурсы</t>
  </si>
  <si>
    <t xml:space="preserve">Транспорт</t>
  </si>
  <si>
    <t xml:space="preserve">0408</t>
  </si>
  <si>
    <t xml:space="preserve">Транспорт (Областные и фед.средства)</t>
  </si>
  <si>
    <t xml:space="preserve">Транспорт (СОПАП)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0409</t>
  </si>
  <si>
    <t xml:space="preserve">Другие вопросы в области нац. экономики в т.ч.</t>
  </si>
  <si>
    <t xml:space="preserve">0412</t>
  </si>
  <si>
    <t xml:space="preserve">Кадастр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 (дороги)</t>
  </si>
  <si>
    <t xml:space="preserve">0503</t>
  </si>
  <si>
    <t xml:space="preserve">Другие вопросы в области ЖКХ  </t>
  </si>
  <si>
    <t xml:space="preserve">0505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Охрана окружающей среды</t>
  </si>
  <si>
    <t xml:space="preserve">0600</t>
  </si>
  <si>
    <t xml:space="preserve">Экологический контроль</t>
  </si>
  <si>
    <t xml:space="preserve">0601</t>
  </si>
  <si>
    <t xml:space="preserve">Другие вопросы в области окружающей среды</t>
  </si>
  <si>
    <t xml:space="preserve">060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</t>
  </si>
  <si>
    <t xml:space="preserve">0709</t>
  </si>
  <si>
    <t xml:space="preserve">Прочие учреждения и мероприятия</t>
  </si>
  <si>
    <t xml:space="preserve">Комитет образования Гатчинского МР(управление)</t>
  </si>
  <si>
    <t xml:space="preserve">Кап. вложение за счет обл. бюджета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Библиотека)</t>
    </r>
  </si>
  <si>
    <r>
      <rPr>
        <sz val="11"/>
        <rFont val="Times New Roman"/>
        <family val="1"/>
        <charset val="204"/>
      </rPr>
      <t xml:space="preserve">Культура </t>
    </r>
    <r>
      <rPr>
        <b val="true"/>
        <sz val="11"/>
        <rFont val="Times New Roman"/>
        <family val="1"/>
        <charset val="204"/>
      </rPr>
      <t xml:space="preserve">(коллективы)</t>
    </r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-я и физ.культ.спорта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</t>
  </si>
  <si>
    <t xml:space="preserve">Комитет социальной защиты Гатчинского МР (МЦП Доп. Меры соцподдержки)</t>
  </si>
  <si>
    <t xml:space="preserve">1006</t>
  </si>
  <si>
    <t xml:space="preserve">Межбюджетные  трансферты</t>
  </si>
  <si>
    <t xml:space="preserve">Дотации бюджетам МО</t>
  </si>
  <si>
    <t xml:space="preserve">1101</t>
  </si>
  <si>
    <t xml:space="preserve">Субсидии бюджетам МО</t>
  </si>
  <si>
    <t xml:space="preserve">1102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1104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Дефицит  (профицит) 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Y15" activeCellId="0" sqref="Y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true" outlineLevel="0" max="2" min="2" style="1" width="0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2" width="10.41"/>
    <col collapsed="false" customWidth="true" hidden="true" outlineLevel="0" max="11" min="11" style="0" width="0.28"/>
    <col collapsed="false" customWidth="true" hidden="true" outlineLevel="0" max="12" min="12" style="2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true" outlineLevel="0" max="15" min="15" style="1" width="9.85"/>
    <col collapsed="false" customWidth="true" hidden="false" outlineLevel="0" max="16" min="16" style="3" width="15.99"/>
    <col collapsed="false" customWidth="true" hidden="true" outlineLevel="0" max="17" min="17" style="2" width="11.42"/>
    <col collapsed="false" customWidth="true" hidden="true" outlineLevel="0" max="18" min="18" style="0" width="11.85"/>
    <col collapsed="false" customWidth="true" hidden="true" outlineLevel="0" max="19" min="19" style="4" width="10.99"/>
    <col collapsed="false" customWidth="true" hidden="true" outlineLevel="0" max="20" min="20" style="2" width="10.56"/>
    <col collapsed="false" customWidth="true" hidden="true" outlineLevel="0" max="21" min="21" style="0" width="0.13"/>
    <col collapsed="false" customWidth="true" hidden="false" outlineLevel="0" max="22" min="22" style="5" width="14.85"/>
    <col collapsed="false" customWidth="true" hidden="false" outlineLevel="0" max="23" min="23" style="5" width="13.99"/>
  </cols>
  <sheetData>
    <row r="1" s="2" customFormat="true" ht="14.2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</row>
    <row r="2" s="2" customFormat="true" ht="15" hidden="false" customHeight="false" outlineLevel="0" collapsed="false"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2" customFormat="true" ht="1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2" customFormat="true" ht="15" hidden="false" customHeight="fals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</row>
    <row r="5" s="2" customFormat="true" ht="2.25" hidden="false" customHeight="tru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3"/>
      <c r="R5" s="3"/>
      <c r="S5" s="10"/>
      <c r="V5" s="11"/>
      <c r="W5" s="11"/>
    </row>
    <row r="6" s="2" customFormat="true" ht="12.75" hidden="true" customHeight="true" outlineLevel="0" collapsed="false">
      <c r="B6" s="12"/>
      <c r="O6" s="12"/>
      <c r="P6" s="3"/>
      <c r="Q6" s="3"/>
      <c r="R6" s="3"/>
      <c r="S6" s="10"/>
      <c r="V6" s="11"/>
      <c r="W6" s="11"/>
    </row>
    <row r="7" s="2" customFormat="true" ht="12.75" hidden="true" customHeight="true" outlineLevel="0" collapsed="false">
      <c r="B7" s="12"/>
      <c r="O7" s="12"/>
      <c r="P7" s="3"/>
      <c r="Q7" s="3"/>
      <c r="R7" s="3"/>
      <c r="S7" s="10"/>
      <c r="V7" s="11"/>
      <c r="W7" s="11"/>
    </row>
    <row r="8" s="2" customFormat="true" ht="56.25" hidden="false" customHeight="true" outlineLevel="0" collapsed="false">
      <c r="A8" s="13" t="s">
        <v>4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2" customFormat="true" ht="19.5" hidden="tru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V9" s="11"/>
      <c r="W9" s="11"/>
    </row>
    <row r="10" s="2" customFormat="true" ht="15.75" hidden="false" customHeight="true" outlineLevel="0" collapsed="false">
      <c r="A10" s="15" t="s">
        <v>5</v>
      </c>
      <c r="B10" s="16" t="s">
        <v>6</v>
      </c>
      <c r="C10" s="16" t="s">
        <v>7</v>
      </c>
      <c r="D10" s="16"/>
      <c r="E10" s="16"/>
      <c r="F10" s="16" t="s">
        <v>8</v>
      </c>
      <c r="G10" s="16" t="s">
        <v>9</v>
      </c>
      <c r="H10" s="16"/>
      <c r="I10" s="16"/>
      <c r="J10" s="16" t="s">
        <v>10</v>
      </c>
      <c r="K10" s="16" t="s">
        <v>11</v>
      </c>
      <c r="L10" s="16" t="s">
        <v>9</v>
      </c>
      <c r="M10" s="16"/>
      <c r="N10" s="16"/>
      <c r="O10" s="16" t="s">
        <v>6</v>
      </c>
      <c r="P10" s="16" t="s">
        <v>12</v>
      </c>
      <c r="Q10" s="17" t="s">
        <v>13</v>
      </c>
      <c r="R10" s="17" t="s">
        <v>14</v>
      </c>
      <c r="S10" s="17" t="s">
        <v>15</v>
      </c>
      <c r="T10" s="17" t="s">
        <v>16</v>
      </c>
      <c r="U10" s="17" t="s">
        <v>17</v>
      </c>
      <c r="V10" s="18" t="s">
        <v>18</v>
      </c>
      <c r="W10" s="19" t="s">
        <v>19</v>
      </c>
    </row>
    <row r="11" s="2" customFormat="true" ht="16.5" hidden="false" customHeight="true" outlineLevel="0" collapsed="false">
      <c r="A11" s="15"/>
      <c r="B11" s="16"/>
      <c r="C11" s="16"/>
      <c r="D11" s="16"/>
      <c r="E11" s="16"/>
      <c r="F11" s="16"/>
      <c r="G11" s="20" t="s">
        <v>20</v>
      </c>
      <c r="H11" s="20" t="s">
        <v>21</v>
      </c>
      <c r="I11" s="20" t="s">
        <v>22</v>
      </c>
      <c r="J11" s="16"/>
      <c r="K11" s="16"/>
      <c r="L11" s="20" t="s">
        <v>23</v>
      </c>
      <c r="M11" s="20" t="s">
        <v>21</v>
      </c>
      <c r="N11" s="20" t="s">
        <v>22</v>
      </c>
      <c r="O11" s="16"/>
      <c r="P11" s="16"/>
      <c r="Q11" s="17"/>
      <c r="R11" s="17"/>
      <c r="S11" s="17"/>
      <c r="T11" s="17"/>
      <c r="U11" s="17"/>
      <c r="V11" s="18"/>
      <c r="W11" s="19"/>
    </row>
    <row r="12" s="2" customFormat="true" ht="12.7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7"/>
      <c r="R12" s="17"/>
      <c r="S12" s="17"/>
      <c r="T12" s="17"/>
      <c r="U12" s="17"/>
      <c r="V12" s="18"/>
      <c r="W12" s="19"/>
    </row>
    <row r="13" s="2" customFormat="true" ht="0.75" hidden="true" customHeight="true" outlineLevel="0" collapsed="false">
      <c r="A13" s="15"/>
      <c r="B13" s="16"/>
      <c r="C13" s="16"/>
      <c r="D13" s="16"/>
      <c r="E13" s="16"/>
      <c r="F13" s="16"/>
      <c r="G13" s="21"/>
      <c r="H13" s="21"/>
      <c r="I13" s="21"/>
      <c r="J13" s="21"/>
      <c r="K13" s="21"/>
      <c r="L13" s="21"/>
      <c r="M13" s="21"/>
      <c r="N13" s="21"/>
      <c r="O13" s="16"/>
      <c r="P13" s="20"/>
      <c r="Q13" s="22"/>
      <c r="R13" s="22"/>
      <c r="S13" s="23"/>
      <c r="T13" s="17"/>
      <c r="U13" s="24"/>
      <c r="V13" s="25"/>
      <c r="W13" s="26"/>
    </row>
    <row r="14" s="2" customFormat="true" ht="15.75" hidden="false" customHeight="true" outlineLevel="0" collapsed="false">
      <c r="A14" s="27" t="s">
        <v>24</v>
      </c>
      <c r="B14" s="28" t="s">
        <v>25</v>
      </c>
      <c r="C14" s="29" t="n">
        <f aca="false">SUM(C17:C22)</f>
        <v>81792</v>
      </c>
      <c r="D14" s="29" t="n">
        <f aca="false">SUM(D17:D22)</f>
        <v>-4889</v>
      </c>
      <c r="E14" s="29" t="e">
        <f aca="false">SUM(E15:E22)</f>
        <v>#REF!</v>
      </c>
      <c r="F14" s="29" t="e">
        <f aca="false">SUM(F15:F22)</f>
        <v>#REF!</v>
      </c>
      <c r="G14" s="29" t="e">
        <f aca="false">SUM(G15:G22)</f>
        <v>#REF!</v>
      </c>
      <c r="H14" s="29" t="e">
        <f aca="false">SUM(H15:H22)</f>
        <v>#REF!</v>
      </c>
      <c r="I14" s="29" t="e">
        <f aca="false">SUM(I15:I22)</f>
        <v>#REF!</v>
      </c>
      <c r="J14" s="30" t="e">
        <f aca="false">SUM(J15:J22)</f>
        <v>#REF!</v>
      </c>
      <c r="K14" s="29" t="e">
        <f aca="false">SUM(K15:K22)</f>
        <v>#REF!</v>
      </c>
      <c r="L14" s="29" t="e">
        <f aca="false">SUM(L15:L22)</f>
        <v>#REF!</v>
      </c>
      <c r="M14" s="29" t="e">
        <f aca="false">SUM(M15:M22)</f>
        <v>#REF!</v>
      </c>
      <c r="N14" s="29" t="e">
        <f aca="false">SUM(N15:N22)</f>
        <v>#REF!</v>
      </c>
      <c r="O14" s="28"/>
      <c r="P14" s="29" t="n">
        <f aca="false">P15+P16+P17+P18+P19+P20+P21+P22</f>
        <v>123877.5</v>
      </c>
      <c r="Q14" s="29" t="e">
        <f aca="false">Q15+Q16+Q17+Q18+Q19+Q21+Q22</f>
        <v>#REF!</v>
      </c>
      <c r="R14" s="29" t="e">
        <f aca="false">R15+R16+R17+R18+R19+R21+R22</f>
        <v>#REF!</v>
      </c>
      <c r="S14" s="29" t="n">
        <f aca="false">S15+S16+S17+S18+S19+S21+S22</f>
        <v>0</v>
      </c>
      <c r="T14" s="29" t="e">
        <f aca="false">T15+T16+T17+T18+T19+T21+T22</f>
        <v>#VALUE!</v>
      </c>
      <c r="U14" s="29" t="e">
        <f aca="false">U15+U16+U17+U18+U19+U21+U22</f>
        <v>#REF!</v>
      </c>
      <c r="V14" s="30" t="n">
        <f aca="false">V15+V16+V17+V18+V19+V21+V22</f>
        <v>129434.461</v>
      </c>
      <c r="W14" s="31" t="n">
        <f aca="false">W15+W16+W17+W18+W19+W21+W22</f>
        <v>140178.3286</v>
      </c>
    </row>
    <row r="15" s="2" customFormat="true" ht="25.5" hidden="false" customHeight="true" outlineLevel="0" collapsed="false">
      <c r="A15" s="32" t="s">
        <v>26</v>
      </c>
      <c r="B15" s="33"/>
      <c r="C15" s="29"/>
      <c r="D15" s="29"/>
      <c r="E15" s="34" t="n">
        <v>757</v>
      </c>
      <c r="F15" s="34" t="n">
        <f aca="false">G15+H15+I15</f>
        <v>757</v>
      </c>
      <c r="G15" s="34" t="n">
        <v>757</v>
      </c>
      <c r="H15" s="34"/>
      <c r="I15" s="34"/>
      <c r="J15" s="34" t="n">
        <v>933</v>
      </c>
      <c r="K15" s="35" t="n">
        <f aca="false">L15+M15+N15</f>
        <v>833</v>
      </c>
      <c r="L15" s="34" t="n">
        <v>833</v>
      </c>
      <c r="M15" s="34"/>
      <c r="N15" s="34"/>
      <c r="O15" s="33" t="s">
        <v>27</v>
      </c>
      <c r="P15" s="35" t="n">
        <v>928</v>
      </c>
      <c r="Q15" s="30" t="n">
        <f aca="false">J15/G15*100</f>
        <v>123.249669749009</v>
      </c>
      <c r="R15" s="30" t="n">
        <f aca="false">L15/G15*100</f>
        <v>110.03963011889</v>
      </c>
      <c r="S15" s="36"/>
      <c r="T15" s="37" t="n">
        <v>466.6</v>
      </c>
      <c r="U15" s="30" t="n">
        <f aca="false">L15/T15*100</f>
        <v>178.525503643378</v>
      </c>
      <c r="V15" s="38" t="n">
        <f aca="false">P15*1.1</f>
        <v>1020.8</v>
      </c>
      <c r="W15" s="39" t="n">
        <f aca="false">V15*1.1</f>
        <v>1122.88</v>
      </c>
    </row>
    <row r="16" s="2" customFormat="true" ht="15.75" hidden="false" customHeight="true" outlineLevel="0" collapsed="false">
      <c r="A16" s="40" t="s">
        <v>28</v>
      </c>
      <c r="B16" s="33"/>
      <c r="C16" s="35" t="n">
        <v>2675</v>
      </c>
      <c r="D16" s="35"/>
      <c r="E16" s="34" t="n">
        <v>2543</v>
      </c>
      <c r="F16" s="34" t="n">
        <f aca="false">G16+H16+I16</f>
        <v>2593</v>
      </c>
      <c r="G16" s="34" t="n">
        <v>2593</v>
      </c>
      <c r="H16" s="34"/>
      <c r="I16" s="34"/>
      <c r="J16" s="34" t="n">
        <f aca="false">2152+1349</f>
        <v>3501</v>
      </c>
      <c r="K16" s="35" t="n">
        <f aca="false">L16+M16+N16</f>
        <v>2913</v>
      </c>
      <c r="L16" s="34" t="n">
        <v>2913</v>
      </c>
      <c r="M16" s="34"/>
      <c r="N16" s="34"/>
      <c r="O16" s="33" t="s">
        <v>29</v>
      </c>
      <c r="P16" s="35" t="n">
        <v>3888.7</v>
      </c>
      <c r="Q16" s="30" t="n">
        <f aca="false">J16/G16*100</f>
        <v>135.017354415735</v>
      </c>
      <c r="R16" s="30" t="n">
        <f aca="false">L16/G16*100</f>
        <v>112.340917855766</v>
      </c>
      <c r="S16" s="41"/>
      <c r="T16" s="35" t="n">
        <v>942.6</v>
      </c>
      <c r="U16" s="30" t="n">
        <f aca="false">L16/T16*100</f>
        <v>309.038828771483</v>
      </c>
      <c r="V16" s="38" t="n">
        <f aca="false">P16*1.09</f>
        <v>4238.683</v>
      </c>
      <c r="W16" s="39" t="n">
        <f aca="false">V16*1.1</f>
        <v>4662.5513</v>
      </c>
    </row>
    <row r="17" s="2" customFormat="true" ht="15" hidden="false" customHeight="false" outlineLevel="0" collapsed="false">
      <c r="A17" s="40" t="s">
        <v>30</v>
      </c>
      <c r="B17" s="33"/>
      <c r="C17" s="35" t="n">
        <v>45198</v>
      </c>
      <c r="D17" s="35" t="n">
        <f aca="false">-834-3694</f>
        <v>-4528</v>
      </c>
      <c r="E17" s="34" t="n">
        <v>39830</v>
      </c>
      <c r="F17" s="34" t="n">
        <f aca="false">G17+H17+I17</f>
        <v>47382.1</v>
      </c>
      <c r="G17" s="34" t="n">
        <f aca="false">42752.1+2800</f>
        <v>45552.1</v>
      </c>
      <c r="H17" s="34"/>
      <c r="I17" s="34" t="n">
        <v>1830</v>
      </c>
      <c r="J17" s="34" t="n">
        <f aca="false">1166+45418</f>
        <v>46584</v>
      </c>
      <c r="K17" s="35" t="n">
        <f aca="false">L17+M17+N17</f>
        <v>45100</v>
      </c>
      <c r="L17" s="34" t="n">
        <v>45100</v>
      </c>
      <c r="M17" s="34"/>
      <c r="N17" s="34"/>
      <c r="O17" s="33" t="s">
        <v>31</v>
      </c>
      <c r="P17" s="35" t="n">
        <v>61408.5</v>
      </c>
      <c r="Q17" s="30" t="n">
        <f aca="false">J17/G17*100</f>
        <v>102.265318174135</v>
      </c>
      <c r="R17" s="30" t="n">
        <f aca="false">L17/G17*100</f>
        <v>99.0075100818623</v>
      </c>
      <c r="S17" s="41"/>
      <c r="T17" s="35" t="n">
        <v>26630.9</v>
      </c>
      <c r="U17" s="30" t="n">
        <f aca="false">L17/T17*100</f>
        <v>169.352143562553</v>
      </c>
      <c r="V17" s="38" t="n">
        <f aca="false">P17*1.05</f>
        <v>64478.925</v>
      </c>
      <c r="W17" s="39" t="n">
        <f aca="false">V17*1.08</f>
        <v>69637.239</v>
      </c>
    </row>
    <row r="18" s="2" customFormat="true" ht="12.75" hidden="false" customHeight="true" outlineLevel="0" collapsed="false">
      <c r="A18" s="40" t="s">
        <v>32</v>
      </c>
      <c r="B18" s="33"/>
      <c r="C18" s="35"/>
      <c r="D18" s="35"/>
      <c r="E18" s="34" t="n">
        <v>186</v>
      </c>
      <c r="F18" s="34" t="n">
        <f aca="false">G18+H18+I18</f>
        <v>186</v>
      </c>
      <c r="G18" s="34"/>
      <c r="H18" s="34" t="n">
        <v>186</v>
      </c>
      <c r="I18" s="34"/>
      <c r="J18" s="34"/>
      <c r="K18" s="35" t="n">
        <f aca="false">L18+M18+N18</f>
        <v>361.1</v>
      </c>
      <c r="L18" s="34"/>
      <c r="M18" s="34" t="n">
        <v>361.1</v>
      </c>
      <c r="N18" s="34"/>
      <c r="O18" s="33" t="s">
        <v>33</v>
      </c>
      <c r="P18" s="35"/>
      <c r="Q18" s="30"/>
      <c r="R18" s="30"/>
      <c r="S18" s="41"/>
      <c r="T18" s="35" t="s">
        <v>34</v>
      </c>
      <c r="U18" s="30"/>
      <c r="V18" s="38"/>
      <c r="W18" s="39"/>
    </row>
    <row r="19" s="2" customFormat="true" ht="26.25" hidden="false" customHeight="true" outlineLevel="0" collapsed="false">
      <c r="A19" s="40" t="s">
        <v>35</v>
      </c>
      <c r="B19" s="33"/>
      <c r="C19" s="35" t="n">
        <v>9219</v>
      </c>
      <c r="D19" s="35" t="n">
        <v>-160</v>
      </c>
      <c r="E19" s="34" t="n">
        <v>7953</v>
      </c>
      <c r="F19" s="34" t="n">
        <f aca="false">G19+H19+I19</f>
        <v>11596.7</v>
      </c>
      <c r="G19" s="34" t="n">
        <v>9353</v>
      </c>
      <c r="H19" s="34" t="n">
        <v>2243.7</v>
      </c>
      <c r="I19" s="34"/>
      <c r="J19" s="34" t="n">
        <f aca="false">964+1900.4+9889.6</f>
        <v>12754</v>
      </c>
      <c r="K19" s="35" t="n">
        <f aca="false">L19+M19+N19</f>
        <v>11449.6</v>
      </c>
      <c r="L19" s="34" t="n">
        <f aca="false">1631+8350</f>
        <v>9981</v>
      </c>
      <c r="M19" s="34" t="n">
        <v>1468.6</v>
      </c>
      <c r="N19" s="34"/>
      <c r="O19" s="33" t="s">
        <v>36</v>
      </c>
      <c r="P19" s="35" t="n">
        <v>13847.7</v>
      </c>
      <c r="Q19" s="30" t="n">
        <f aca="false">J19/G19*100</f>
        <v>136.362664385759</v>
      </c>
      <c r="R19" s="30" t="n">
        <f aca="false">L19/G19*100</f>
        <v>106.714423179728</v>
      </c>
      <c r="S19" s="41"/>
      <c r="T19" s="35" t="n">
        <v>6499.6</v>
      </c>
      <c r="U19" s="30" t="n">
        <f aca="false">L19/T19*100</f>
        <v>153.563296202843</v>
      </c>
      <c r="V19" s="38" t="n">
        <f aca="false">P19*1.09</f>
        <v>15093.993</v>
      </c>
      <c r="W19" s="39" t="n">
        <f aca="false">V19*1.1</f>
        <v>16603.3923</v>
      </c>
    </row>
    <row r="20" s="2" customFormat="true" ht="12.75" hidden="false" customHeight="true" outlineLevel="0" collapsed="false">
      <c r="A20" s="40" t="s">
        <v>37</v>
      </c>
      <c r="B20" s="33"/>
      <c r="C20" s="35"/>
      <c r="D20" s="35"/>
      <c r="E20" s="34"/>
      <c r="F20" s="34" t="n">
        <f aca="false">G20+H20+I20</f>
        <v>1740</v>
      </c>
      <c r="G20" s="34" t="n">
        <f aca="false">500+1240</f>
        <v>1740</v>
      </c>
      <c r="H20" s="34"/>
      <c r="I20" s="34"/>
      <c r="J20" s="34"/>
      <c r="K20" s="35" t="n">
        <f aca="false">L20+M20+N20</f>
        <v>0</v>
      </c>
      <c r="L20" s="34"/>
      <c r="M20" s="34"/>
      <c r="N20" s="34"/>
      <c r="O20" s="33" t="s">
        <v>38</v>
      </c>
      <c r="P20" s="35" t="n">
        <v>2430</v>
      </c>
      <c r="Q20" s="30" t="n">
        <f aca="false">J20/G20*100</f>
        <v>0</v>
      </c>
      <c r="R20" s="30" t="n">
        <f aca="false">L20/G20*100</f>
        <v>0</v>
      </c>
      <c r="S20" s="41"/>
      <c r="T20" s="35"/>
      <c r="U20" s="30"/>
      <c r="V20" s="38"/>
      <c r="W20" s="39"/>
    </row>
    <row r="21" s="2" customFormat="true" ht="13.5" hidden="false" customHeight="true" outlineLevel="0" collapsed="false">
      <c r="A21" s="40" t="s">
        <v>39</v>
      </c>
      <c r="B21" s="33"/>
      <c r="C21" s="35" t="n">
        <v>6000</v>
      </c>
      <c r="D21" s="35"/>
      <c r="E21" s="34" t="n">
        <v>3855</v>
      </c>
      <c r="F21" s="34" t="n">
        <f aca="false">G21+H21+I21</f>
        <v>6887.9</v>
      </c>
      <c r="G21" s="34" t="n">
        <f aca="false">38.1+5349.8+1500</f>
        <v>6887.9</v>
      </c>
      <c r="H21" s="34"/>
      <c r="I21" s="34"/>
      <c r="J21" s="34" t="n">
        <v>10000</v>
      </c>
      <c r="K21" s="35" t="n">
        <f aca="false">L21+M21+N21</f>
        <v>10088.1</v>
      </c>
      <c r="L21" s="34" t="n">
        <f aca="false">6000+4088.1</f>
        <v>10088.1</v>
      </c>
      <c r="M21" s="34"/>
      <c r="N21" s="34"/>
      <c r="O21" s="33" t="s">
        <v>40</v>
      </c>
      <c r="P21" s="35" t="n">
        <v>9100</v>
      </c>
      <c r="Q21" s="30" t="n">
        <f aca="false">J21/G21*100</f>
        <v>145.182130983319</v>
      </c>
      <c r="R21" s="30" t="n">
        <f aca="false">L21/G21*100</f>
        <v>146.461185557282</v>
      </c>
      <c r="S21" s="41"/>
      <c r="T21" s="35" t="s">
        <v>34</v>
      </c>
      <c r="U21" s="30"/>
      <c r="V21" s="38" t="n">
        <v>9100</v>
      </c>
      <c r="W21" s="39" t="n">
        <v>9100</v>
      </c>
    </row>
    <row r="22" s="2" customFormat="true" ht="12.75" hidden="false" customHeight="true" outlineLevel="0" collapsed="false">
      <c r="A22" s="40" t="s">
        <v>41</v>
      </c>
      <c r="B22" s="33"/>
      <c r="C22" s="35" t="n">
        <v>21375</v>
      </c>
      <c r="D22" s="35" t="n">
        <f aca="false">160+834-4889+3694</f>
        <v>-201</v>
      </c>
      <c r="E22" s="34" t="e">
        <f aca="false">SUM(#REF!)</f>
        <v>#REF!</v>
      </c>
      <c r="F22" s="34" t="e">
        <f aca="false">G22+H22+I22</f>
        <v>#REF!</v>
      </c>
      <c r="G22" s="34" t="e">
        <f aca="false">SUM(#REF!)</f>
        <v>#REF!</v>
      </c>
      <c r="H22" s="34" t="e">
        <f aca="false">SUM(#REF!)</f>
        <v>#REF!</v>
      </c>
      <c r="I22" s="34" t="e">
        <f aca="false">SUM(#REF!)</f>
        <v>#REF!</v>
      </c>
      <c r="J22" s="34" t="e">
        <f aca="false">SUM(#REF!)</f>
        <v>#REF!</v>
      </c>
      <c r="K22" s="35" t="e">
        <f aca="false">L22+M22+N22</f>
        <v>#REF!</v>
      </c>
      <c r="L22" s="34" t="e">
        <f aca="false">SUM(#REF!)</f>
        <v>#REF!</v>
      </c>
      <c r="M22" s="34" t="e">
        <f aca="false">SUM(#REF!)</f>
        <v>#REF!</v>
      </c>
      <c r="N22" s="34" t="e">
        <f aca="false">SUM(#REF!)</f>
        <v>#REF!</v>
      </c>
      <c r="O22" s="33" t="s">
        <v>42</v>
      </c>
      <c r="P22" s="35" t="n">
        <v>32274.6</v>
      </c>
      <c r="Q22" s="30" t="e">
        <f aca="false">J22/G22*100</f>
        <v>#REF!</v>
      </c>
      <c r="R22" s="30" t="e">
        <f aca="false">L22/G22*100</f>
        <v>#REF!</v>
      </c>
      <c r="S22" s="41"/>
      <c r="T22" s="35" t="e">
        <f aca="false">SUM(#REF!)</f>
        <v>#REF!</v>
      </c>
      <c r="U22" s="30" t="e">
        <f aca="false">L22/T22*100</f>
        <v>#REF!</v>
      </c>
      <c r="V22" s="38" t="n">
        <f aca="false">P22*1.1</f>
        <v>35502.06</v>
      </c>
      <c r="W22" s="39" t="n">
        <f aca="false">V22*1.1</f>
        <v>39052.266</v>
      </c>
    </row>
    <row r="23" s="2" customFormat="true" ht="17.25" hidden="false" customHeight="true" outlineLevel="0" collapsed="false">
      <c r="A23" s="27" t="s">
        <v>43</v>
      </c>
      <c r="B23" s="28" t="s">
        <v>44</v>
      </c>
      <c r="C23" s="29" t="n">
        <f aca="false">SUM(C25:C27)</f>
        <v>900</v>
      </c>
      <c r="D23" s="29" t="n">
        <f aca="false">SUM(D25:D27)</f>
        <v>0</v>
      </c>
      <c r="E23" s="29" t="n">
        <f aca="false">SUM(E24:E27)</f>
        <v>1508.2</v>
      </c>
      <c r="F23" s="29" t="n">
        <f aca="false">SUM(F24:F25)</f>
        <v>4115.6</v>
      </c>
      <c r="G23" s="29" t="n">
        <f aca="false">SUM(G24:G25)</f>
        <v>4115.6</v>
      </c>
      <c r="H23" s="29" t="n">
        <f aca="false">SUM(H24:H25)</f>
        <v>0</v>
      </c>
      <c r="I23" s="29" t="n">
        <f aca="false">SUM(I24:I25)</f>
        <v>0</v>
      </c>
      <c r="J23" s="29" t="n">
        <f aca="false">SUM(J24:J27)</f>
        <v>6752.7</v>
      </c>
      <c r="K23" s="29" t="n">
        <f aca="false">SUM(K24:K27)</f>
        <v>4240</v>
      </c>
      <c r="L23" s="29" t="n">
        <f aca="false">SUM(L24:L27)</f>
        <v>4240</v>
      </c>
      <c r="M23" s="29" t="n">
        <f aca="false">SUM(M24:M27)</f>
        <v>0</v>
      </c>
      <c r="N23" s="29" t="n">
        <f aca="false">SUM(N24:N27)</f>
        <v>0</v>
      </c>
      <c r="O23" s="28"/>
      <c r="P23" s="29" t="n">
        <f aca="false">P24+P25</f>
        <v>4528</v>
      </c>
      <c r="Q23" s="29" t="n">
        <f aca="false">Q24+Q25</f>
        <v>340.325848064978</v>
      </c>
      <c r="R23" s="29" t="n">
        <f aca="false">R24+R25</f>
        <v>209.455761629675</v>
      </c>
      <c r="S23" s="29" t="n">
        <f aca="false">S24+S25</f>
        <v>0</v>
      </c>
      <c r="T23" s="29" t="n">
        <f aca="false">T24+T25</f>
        <v>508.6</v>
      </c>
      <c r="U23" s="29" t="n">
        <f aca="false">U24+U25</f>
        <v>556.844547563805</v>
      </c>
      <c r="V23" s="30" t="n">
        <f aca="false">V24+V25</f>
        <v>4800.8</v>
      </c>
      <c r="W23" s="31" t="n">
        <f aca="false">W24+W25</f>
        <v>5071.872</v>
      </c>
    </row>
    <row r="24" s="2" customFormat="true" ht="16.5" hidden="false" customHeight="true" outlineLevel="0" collapsed="false">
      <c r="A24" s="32" t="s">
        <v>45</v>
      </c>
      <c r="B24" s="33"/>
      <c r="C24" s="29"/>
      <c r="D24" s="29"/>
      <c r="E24" s="35" t="n">
        <v>1000</v>
      </c>
      <c r="F24" s="34" t="n">
        <f aca="false">G24+H24+I24</f>
        <v>2800</v>
      </c>
      <c r="G24" s="35" t="n">
        <f aca="false">1000+1800</f>
        <v>2800</v>
      </c>
      <c r="H24" s="35"/>
      <c r="I24" s="35"/>
      <c r="J24" s="35" t="n">
        <v>4292</v>
      </c>
      <c r="K24" s="35" t="n">
        <f aca="false">L24+M24+N24</f>
        <v>2800</v>
      </c>
      <c r="L24" s="35" t="n">
        <v>2800</v>
      </c>
      <c r="M24" s="35"/>
      <c r="N24" s="35"/>
      <c r="O24" s="33" t="s">
        <v>46</v>
      </c>
      <c r="P24" s="35" t="n">
        <f aca="false">L24+M24+N24</f>
        <v>2800</v>
      </c>
      <c r="Q24" s="30" t="n">
        <f aca="false">J24/G24*100</f>
        <v>153.285714285714</v>
      </c>
      <c r="R24" s="30" t="n">
        <f aca="false">L24/G24*100</f>
        <v>100</v>
      </c>
      <c r="S24" s="36"/>
      <c r="T24" s="35" t="n">
        <v>250</v>
      </c>
      <c r="U24" s="30"/>
      <c r="V24" s="38" t="n">
        <v>2900</v>
      </c>
      <c r="W24" s="39" t="n">
        <v>3000</v>
      </c>
    </row>
    <row r="25" s="2" customFormat="true" ht="29.25" hidden="false" customHeight="true" outlineLevel="0" collapsed="false">
      <c r="A25" s="40" t="s">
        <v>47</v>
      </c>
      <c r="B25" s="33"/>
      <c r="C25" s="35" t="n">
        <v>900</v>
      </c>
      <c r="D25" s="35"/>
      <c r="E25" s="35" t="n">
        <v>508.2</v>
      </c>
      <c r="F25" s="34" t="n">
        <f aca="false">G25+H25+I25</f>
        <v>1315.6</v>
      </c>
      <c r="G25" s="35" t="n">
        <v>1315.6</v>
      </c>
      <c r="H25" s="35"/>
      <c r="I25" s="35"/>
      <c r="J25" s="35" t="n">
        <f aca="false">960.7+1500</f>
        <v>2460.7</v>
      </c>
      <c r="K25" s="35" t="n">
        <f aca="false">L25+M25+N25</f>
        <v>1440</v>
      </c>
      <c r="L25" s="35" t="n">
        <v>1440</v>
      </c>
      <c r="M25" s="35"/>
      <c r="N25" s="35"/>
      <c r="O25" s="33" t="s">
        <v>48</v>
      </c>
      <c r="P25" s="35" t="n">
        <v>1728</v>
      </c>
      <c r="Q25" s="30" t="n">
        <f aca="false">J25/G25*100</f>
        <v>187.040133779264</v>
      </c>
      <c r="R25" s="30" t="n">
        <f aca="false">L25/G25*100</f>
        <v>109.455761629675</v>
      </c>
      <c r="S25" s="41"/>
      <c r="T25" s="35" t="n">
        <v>258.6</v>
      </c>
      <c r="U25" s="30" t="n">
        <f aca="false">L25/T25*100</f>
        <v>556.844547563805</v>
      </c>
      <c r="V25" s="38" t="n">
        <f aca="false">P25*1.1</f>
        <v>1900.8</v>
      </c>
      <c r="W25" s="39" t="n">
        <f aca="false">V25*1.09</f>
        <v>2071.872</v>
      </c>
    </row>
    <row r="26" s="2" customFormat="true" ht="15" hidden="true" customHeight="true" outlineLevel="0" collapsed="false">
      <c r="A26" s="40" t="s">
        <v>49</v>
      </c>
      <c r="B26" s="33" t="s">
        <v>50</v>
      </c>
      <c r="C26" s="35"/>
      <c r="D26" s="35"/>
      <c r="E26" s="35"/>
      <c r="F26" s="34" t="n">
        <f aca="false">G26+H26+I26</f>
        <v>37.5</v>
      </c>
      <c r="G26" s="35" t="n">
        <v>12.5</v>
      </c>
      <c r="H26" s="35" t="n">
        <v>12.5</v>
      </c>
      <c r="I26" s="35" t="n">
        <v>12.5</v>
      </c>
      <c r="J26" s="35"/>
      <c r="K26" s="35" t="n">
        <f aca="false">L26+M26+N26</f>
        <v>0</v>
      </c>
      <c r="L26" s="35"/>
      <c r="M26" s="35"/>
      <c r="N26" s="35"/>
      <c r="O26" s="33" t="s">
        <v>50</v>
      </c>
      <c r="P26" s="35" t="n">
        <f aca="false">L26+M26+N26</f>
        <v>0</v>
      </c>
      <c r="Q26" s="30" t="n">
        <f aca="false">J26/G26*100</f>
        <v>0</v>
      </c>
      <c r="R26" s="30" t="n">
        <f aca="false">L26/G26*100</f>
        <v>0</v>
      </c>
      <c r="S26" s="41"/>
      <c r="T26" s="35"/>
      <c r="U26" s="30" t="e">
        <f aca="false">L26/T26*100</f>
        <v>#DIV/0!</v>
      </c>
      <c r="V26" s="38"/>
      <c r="W26" s="39"/>
    </row>
    <row r="27" s="2" customFormat="true" ht="23.45" hidden="true" customHeight="true" outlineLevel="0" collapsed="false">
      <c r="A27" s="40" t="s">
        <v>51</v>
      </c>
      <c r="B27" s="33" t="s">
        <v>52</v>
      </c>
      <c r="C27" s="35" t="n">
        <v>0</v>
      </c>
      <c r="D27" s="35"/>
      <c r="E27" s="35" t="n">
        <v>0</v>
      </c>
      <c r="F27" s="34" t="n">
        <f aca="false">G27+H27+I27</f>
        <v>1500</v>
      </c>
      <c r="G27" s="35" t="n">
        <v>500</v>
      </c>
      <c r="H27" s="35" t="n">
        <v>500</v>
      </c>
      <c r="I27" s="35" t="n">
        <v>500</v>
      </c>
      <c r="J27" s="35"/>
      <c r="K27" s="35" t="n">
        <f aca="false">L27+M27+N27</f>
        <v>0</v>
      </c>
      <c r="L27" s="35"/>
      <c r="M27" s="35"/>
      <c r="N27" s="35"/>
      <c r="O27" s="33" t="s">
        <v>52</v>
      </c>
      <c r="P27" s="35" t="n">
        <f aca="false">L27+M27+N27</f>
        <v>0</v>
      </c>
      <c r="Q27" s="30" t="n">
        <f aca="false">J27/G27*100</f>
        <v>0</v>
      </c>
      <c r="R27" s="30" t="n">
        <f aca="false">L27/G27*100</f>
        <v>0</v>
      </c>
      <c r="S27" s="41"/>
      <c r="T27" s="35"/>
      <c r="U27" s="30" t="e">
        <f aca="false">L27/T27*100</f>
        <v>#DIV/0!</v>
      </c>
      <c r="V27" s="38"/>
      <c r="W27" s="39"/>
    </row>
    <row r="28" s="2" customFormat="true" ht="15" hidden="false" customHeight="true" outlineLevel="0" collapsed="false">
      <c r="A28" s="27" t="s">
        <v>53</v>
      </c>
      <c r="B28" s="28" t="s">
        <v>54</v>
      </c>
      <c r="C28" s="29" t="n">
        <f aca="false">SUM(C29:C37)</f>
        <v>11479</v>
      </c>
      <c r="D28" s="29" t="n">
        <f aca="false">SUM(D29:D37)</f>
        <v>0</v>
      </c>
      <c r="E28" s="29" t="n">
        <f aca="false">E29+E30+E32+E33+E35+E37</f>
        <v>10850</v>
      </c>
      <c r="F28" s="29" t="n">
        <f aca="false">F29+F30+F32+F33+F35+F37</f>
        <v>38212.2</v>
      </c>
      <c r="G28" s="29" t="n">
        <f aca="false">G29+G30+G32+G33+G35+G37</f>
        <v>16049.5</v>
      </c>
      <c r="H28" s="29" t="n">
        <f aca="false">H29+H30+H32+H33+H35+H37</f>
        <v>22162.7</v>
      </c>
      <c r="I28" s="29" t="n">
        <f aca="false">I29+I30+I32+I33+I35+I37</f>
        <v>0</v>
      </c>
      <c r="J28" s="29" t="n">
        <f aca="false">J29+J30+J32+J33+J35+J37+J34</f>
        <v>35456.9</v>
      </c>
      <c r="K28" s="29" t="n">
        <f aca="false">K29+K30+K32+K33+K35+K37+K34</f>
        <v>19216</v>
      </c>
      <c r="L28" s="29" t="n">
        <f aca="false">L29+L30+L32+L33+L35+L37+L34</f>
        <v>19216</v>
      </c>
      <c r="M28" s="29" t="n">
        <f aca="false">M29+M30+M32+M33+M35+M37+M34</f>
        <v>0</v>
      </c>
      <c r="N28" s="29" t="n">
        <f aca="false">N29+N30+N32+N33+N35+N37+N34</f>
        <v>0</v>
      </c>
      <c r="O28" s="28"/>
      <c r="P28" s="30" t="n">
        <f aca="false">P30+P31+P32+P35+P37</f>
        <v>27790</v>
      </c>
      <c r="Q28" s="30" t="n">
        <f aca="false">Q30+Q31+Q32+Q35+Q37</f>
        <v>882.085829336114</v>
      </c>
      <c r="R28" s="30" t="n">
        <f aca="false">R30+R31+R32+R35+R37</f>
        <v>495.202829417626</v>
      </c>
      <c r="S28" s="30" t="n">
        <f aca="false">S30+S31+S32+S35+S37</f>
        <v>0</v>
      </c>
      <c r="T28" s="30" t="n">
        <f aca="false">T30+T31+T32+T35+T37</f>
        <v>4090</v>
      </c>
      <c r="U28" s="30" t="n">
        <f aca="false">U30+U31+U32+U35+U37</f>
        <v>1712.85476805177</v>
      </c>
      <c r="V28" s="30" t="n">
        <f aca="false">V30+V31+V32+V35+V37</f>
        <v>21252.2</v>
      </c>
      <c r="W28" s="30" t="n">
        <f aca="false">W30+W31+W32+W35+W37</f>
        <v>23164.898</v>
      </c>
    </row>
    <row r="29" s="2" customFormat="true" ht="12" hidden="true" customHeight="true" outlineLevel="0" collapsed="false">
      <c r="A29" s="40" t="s">
        <v>55</v>
      </c>
      <c r="B29" s="33" t="s">
        <v>56</v>
      </c>
      <c r="C29" s="35" t="n">
        <v>2820</v>
      </c>
      <c r="D29" s="35"/>
      <c r="E29" s="35"/>
      <c r="F29" s="34" t="n">
        <f aca="false">G29+H29+I29</f>
        <v>138</v>
      </c>
      <c r="G29" s="35" t="n">
        <v>138</v>
      </c>
      <c r="H29" s="35"/>
      <c r="I29" s="35"/>
      <c r="J29" s="35"/>
      <c r="K29" s="35" t="n">
        <f aca="false">L29+M29+N29</f>
        <v>0</v>
      </c>
      <c r="L29" s="35"/>
      <c r="M29" s="35"/>
      <c r="N29" s="35"/>
      <c r="O29" s="33" t="s">
        <v>56</v>
      </c>
      <c r="P29" s="35" t="n">
        <f aca="false">L29+M29+N29</f>
        <v>0</v>
      </c>
      <c r="Q29" s="30" t="n">
        <f aca="false">J29/G29*100</f>
        <v>0</v>
      </c>
      <c r="R29" s="30" t="n">
        <f aca="false">L29/G29*100</f>
        <v>0</v>
      </c>
      <c r="S29" s="41"/>
      <c r="T29" s="35" t="n">
        <v>1880.3</v>
      </c>
      <c r="U29" s="30" t="n">
        <f aca="false">L29/T29*100</f>
        <v>0</v>
      </c>
      <c r="V29" s="38"/>
      <c r="W29" s="39"/>
    </row>
    <row r="30" s="2" customFormat="true" ht="15.75" hidden="false" customHeight="true" outlineLevel="0" collapsed="false">
      <c r="A30" s="40" t="s">
        <v>57</v>
      </c>
      <c r="B30" s="33"/>
      <c r="C30" s="35" t="n">
        <v>1500</v>
      </c>
      <c r="D30" s="35"/>
      <c r="E30" s="35" t="n">
        <v>1590</v>
      </c>
      <c r="F30" s="34" t="n">
        <f aca="false">G30+H30+I30</f>
        <v>1590</v>
      </c>
      <c r="G30" s="35" t="n">
        <v>1590</v>
      </c>
      <c r="H30" s="35"/>
      <c r="I30" s="35"/>
      <c r="J30" s="35" t="n">
        <f aca="false">1800</f>
        <v>1800</v>
      </c>
      <c r="K30" s="35" t="n">
        <f aca="false">L30+M30+N30</f>
        <v>1600</v>
      </c>
      <c r="L30" s="35" t="n">
        <v>1600</v>
      </c>
      <c r="M30" s="35"/>
      <c r="N30" s="35"/>
      <c r="O30" s="33" t="s">
        <v>58</v>
      </c>
      <c r="P30" s="35" t="n">
        <v>1920</v>
      </c>
      <c r="Q30" s="30" t="n">
        <f aca="false">J30/G30*100</f>
        <v>113.207547169811</v>
      </c>
      <c r="R30" s="30" t="n">
        <f aca="false">L30/G30*100</f>
        <v>100.62893081761</v>
      </c>
      <c r="S30" s="41"/>
      <c r="T30" s="35" t="n">
        <v>464</v>
      </c>
      <c r="U30" s="30"/>
      <c r="V30" s="38" t="n">
        <f aca="false">P30*1.1</f>
        <v>2112</v>
      </c>
      <c r="W30" s="39" t="n">
        <f aca="false">V30*1.09</f>
        <v>2302.08</v>
      </c>
    </row>
    <row r="31" s="2" customFormat="true" ht="13.5" hidden="false" customHeight="true" outlineLevel="0" collapsed="false">
      <c r="A31" s="40" t="s">
        <v>59</v>
      </c>
      <c r="B31" s="33"/>
      <c r="C31" s="35"/>
      <c r="D31" s="35"/>
      <c r="E31" s="35"/>
      <c r="F31" s="34"/>
      <c r="G31" s="35"/>
      <c r="H31" s="35"/>
      <c r="I31" s="35"/>
      <c r="J31" s="35"/>
      <c r="K31" s="35"/>
      <c r="L31" s="35"/>
      <c r="M31" s="35"/>
      <c r="N31" s="35"/>
      <c r="O31" s="33"/>
      <c r="P31" s="35" t="n">
        <v>9000</v>
      </c>
      <c r="Q31" s="30"/>
      <c r="R31" s="30"/>
      <c r="S31" s="41"/>
      <c r="T31" s="35"/>
      <c r="U31" s="30"/>
      <c r="V31" s="38"/>
      <c r="W31" s="39"/>
    </row>
    <row r="32" s="2" customFormat="true" ht="12" hidden="false" customHeight="true" outlineLevel="0" collapsed="false">
      <c r="A32" s="40" t="s">
        <v>60</v>
      </c>
      <c r="B32" s="33"/>
      <c r="C32" s="35" t="n">
        <v>3759</v>
      </c>
      <c r="D32" s="35"/>
      <c r="E32" s="35" t="n">
        <v>5260</v>
      </c>
      <c r="F32" s="34" t="n">
        <f aca="false">G32+H32+I32</f>
        <v>6321.5</v>
      </c>
      <c r="G32" s="35" t="n">
        <f aca="false">5375.5+946</f>
        <v>6321.5</v>
      </c>
      <c r="H32" s="35"/>
      <c r="I32" s="35"/>
      <c r="J32" s="35" t="n">
        <v>8120.4</v>
      </c>
      <c r="K32" s="35" t="n">
        <f aca="false">L32+M32+N32</f>
        <v>6952</v>
      </c>
      <c r="L32" s="35" t="n">
        <v>6952</v>
      </c>
      <c r="M32" s="35"/>
      <c r="N32" s="35"/>
      <c r="O32" s="33" t="s">
        <v>61</v>
      </c>
      <c r="P32" s="35" t="n">
        <v>8770</v>
      </c>
      <c r="Q32" s="30" t="n">
        <f aca="false">J32/G32*100</f>
        <v>128.456853594875</v>
      </c>
      <c r="R32" s="30" t="n">
        <f aca="false">L32/G32*100</f>
        <v>109.973898600016</v>
      </c>
      <c r="S32" s="41"/>
      <c r="T32" s="35" t="n">
        <v>2405.8</v>
      </c>
      <c r="U32" s="30" t="n">
        <f aca="false">L32/T32*100</f>
        <v>288.968326544185</v>
      </c>
      <c r="V32" s="38" t="n">
        <f aca="false">P32*1.1</f>
        <v>9647</v>
      </c>
      <c r="W32" s="39" t="n">
        <f aca="false">V32*1.09</f>
        <v>10515.23</v>
      </c>
    </row>
    <row r="33" s="2" customFormat="true" ht="12" hidden="true" customHeight="true" outlineLevel="0" collapsed="false">
      <c r="A33" s="40" t="s">
        <v>62</v>
      </c>
      <c r="B33" s="33"/>
      <c r="C33" s="35"/>
      <c r="D33" s="35"/>
      <c r="E33" s="35"/>
      <c r="F33" s="34" t="n">
        <f aca="false">G33+H33+I33</f>
        <v>22162.7</v>
      </c>
      <c r="G33" s="35"/>
      <c r="H33" s="35" t="n">
        <f aca="false">17564.9+4597.8</f>
        <v>22162.7</v>
      </c>
      <c r="I33" s="35"/>
      <c r="J33" s="35"/>
      <c r="K33" s="35" t="n">
        <f aca="false">L33+M33+N33</f>
        <v>0</v>
      </c>
      <c r="L33" s="35"/>
      <c r="M33" s="35"/>
      <c r="N33" s="35"/>
      <c r="O33" s="33" t="s">
        <v>61</v>
      </c>
      <c r="P33" s="35" t="n">
        <f aca="false">L33+M33+N33</f>
        <v>0</v>
      </c>
      <c r="Q33" s="30"/>
      <c r="R33" s="30"/>
      <c r="S33" s="41"/>
      <c r="T33" s="35" t="n">
        <v>13108.7</v>
      </c>
      <c r="U33" s="30" t="n">
        <f aca="false">L33/T33*100</f>
        <v>0</v>
      </c>
      <c r="V33" s="38" t="n">
        <f aca="false">P33*1.172</f>
        <v>0</v>
      </c>
      <c r="W33" s="39" t="n">
        <f aca="false">V33*1.09</f>
        <v>0</v>
      </c>
    </row>
    <row r="34" s="2" customFormat="true" ht="12.75" hidden="true" customHeight="true" outlineLevel="0" collapsed="false">
      <c r="A34" s="40" t="s">
        <v>63</v>
      </c>
      <c r="B34" s="33"/>
      <c r="C34" s="35"/>
      <c r="D34" s="35"/>
      <c r="E34" s="35"/>
      <c r="F34" s="34" t="n">
        <f aca="false">G34+H34+I34</f>
        <v>946</v>
      </c>
      <c r="G34" s="35" t="n">
        <v>946</v>
      </c>
      <c r="H34" s="35"/>
      <c r="I34" s="35"/>
      <c r="J34" s="35" t="n">
        <v>1818</v>
      </c>
      <c r="K34" s="35" t="n">
        <f aca="false">L34+M34+N34</f>
        <v>1818</v>
      </c>
      <c r="L34" s="35" t="n">
        <v>1818</v>
      </c>
      <c r="M34" s="35"/>
      <c r="N34" s="35"/>
      <c r="O34" s="33"/>
      <c r="P34" s="35" t="n">
        <f aca="false">L34+M34+N34</f>
        <v>1818</v>
      </c>
      <c r="Q34" s="30" t="n">
        <f aca="false">J34/G34*100</f>
        <v>192.177589852008</v>
      </c>
      <c r="R34" s="30" t="n">
        <f aca="false">L34/G34*100</f>
        <v>192.177589852008</v>
      </c>
      <c r="S34" s="41"/>
      <c r="T34" s="35"/>
      <c r="U34" s="30"/>
      <c r="V34" s="38" t="n">
        <f aca="false">P34*1.172</f>
        <v>2130.696</v>
      </c>
      <c r="W34" s="39" t="n">
        <f aca="false">V34*1.09</f>
        <v>2322.45864</v>
      </c>
    </row>
    <row r="35" s="2" customFormat="true" ht="12.75" hidden="false" customHeight="true" outlineLevel="0" collapsed="false">
      <c r="A35" s="40" t="s">
        <v>64</v>
      </c>
      <c r="B35" s="33"/>
      <c r="C35" s="35" t="n">
        <v>1500</v>
      </c>
      <c r="D35" s="35"/>
      <c r="E35" s="35" t="n">
        <v>1000</v>
      </c>
      <c r="F35" s="34" t="n">
        <f aca="false">G35+H35+I35</f>
        <v>1000</v>
      </c>
      <c r="G35" s="35" t="n">
        <v>1000</v>
      </c>
      <c r="H35" s="35"/>
      <c r="I35" s="35"/>
      <c r="J35" s="35" t="n">
        <v>3518.5</v>
      </c>
      <c r="K35" s="35" t="n">
        <f aca="false">L35+M35+N35</f>
        <v>1846</v>
      </c>
      <c r="L35" s="35" t="n">
        <v>1846</v>
      </c>
      <c r="M35" s="35"/>
      <c r="N35" s="35"/>
      <c r="O35" s="33" t="s">
        <v>65</v>
      </c>
      <c r="P35" s="35" t="n">
        <v>2100</v>
      </c>
      <c r="Q35" s="30" t="n">
        <f aca="false">J35/G35*100</f>
        <v>351.85</v>
      </c>
      <c r="R35" s="30" t="n">
        <f aca="false">L35/G35*100</f>
        <v>184.6</v>
      </c>
      <c r="S35" s="41"/>
      <c r="T35" s="35" t="n">
        <v>590.2</v>
      </c>
      <c r="U35" s="30" t="n">
        <f aca="false">L35/T35*100</f>
        <v>312.775330396476</v>
      </c>
      <c r="V35" s="38" t="n">
        <f aca="false">P35*1.172</f>
        <v>2461.2</v>
      </c>
      <c r="W35" s="39" t="n">
        <f aca="false">V35*1.09</f>
        <v>2682.708</v>
      </c>
    </row>
    <row r="36" s="2" customFormat="true" ht="16.9" hidden="true" customHeight="true" outlineLevel="0" collapsed="false">
      <c r="A36" s="40" t="s">
        <v>66</v>
      </c>
      <c r="B36" s="33"/>
      <c r="C36" s="35"/>
      <c r="D36" s="35"/>
      <c r="E36" s="35" t="n">
        <v>1000</v>
      </c>
      <c r="F36" s="34" t="n">
        <f aca="false">G36+H36+I36</f>
        <v>3000</v>
      </c>
      <c r="G36" s="35" t="n">
        <v>1000</v>
      </c>
      <c r="H36" s="35" t="n">
        <v>1000</v>
      </c>
      <c r="I36" s="35" t="n">
        <v>1000</v>
      </c>
      <c r="J36" s="35" t="n">
        <v>250</v>
      </c>
      <c r="K36" s="35" t="n">
        <f aca="false">L36+M36+N36</f>
        <v>750</v>
      </c>
      <c r="L36" s="35" t="n">
        <v>250</v>
      </c>
      <c r="M36" s="35" t="n">
        <v>250</v>
      </c>
      <c r="N36" s="35" t="n">
        <v>250</v>
      </c>
      <c r="O36" s="33" t="s">
        <v>67</v>
      </c>
      <c r="P36" s="35" t="n">
        <f aca="false">L36+M36+N36</f>
        <v>750</v>
      </c>
      <c r="Q36" s="30" t="n">
        <f aca="false">J36/G36*100</f>
        <v>25</v>
      </c>
      <c r="R36" s="30" t="n">
        <f aca="false">L36/G36*100</f>
        <v>25</v>
      </c>
      <c r="S36" s="41"/>
      <c r="T36" s="35" t="n">
        <v>155.6</v>
      </c>
      <c r="U36" s="30" t="n">
        <f aca="false">L36/T36*100</f>
        <v>160.668380462725</v>
      </c>
      <c r="V36" s="38" t="n">
        <f aca="false">P36*1.172</f>
        <v>879</v>
      </c>
      <c r="W36" s="39" t="n">
        <f aca="false">V36*1.09</f>
        <v>958.11</v>
      </c>
    </row>
    <row r="37" s="2" customFormat="true" ht="14.25" hidden="false" customHeight="true" outlineLevel="0" collapsed="false">
      <c r="A37" s="40" t="s">
        <v>68</v>
      </c>
      <c r="B37" s="33"/>
      <c r="C37" s="35" t="n">
        <v>1900</v>
      </c>
      <c r="D37" s="35"/>
      <c r="E37" s="35" t="n">
        <f aca="false">SUM(E38:E38)</f>
        <v>3000</v>
      </c>
      <c r="F37" s="34" t="n">
        <f aca="false">G37+H37+I37</f>
        <v>7000</v>
      </c>
      <c r="G37" s="35" t="n">
        <f aca="false">SUM(G38:G38)</f>
        <v>7000</v>
      </c>
      <c r="H37" s="35" t="n">
        <f aca="false">SUM(H38:H38)</f>
        <v>0</v>
      </c>
      <c r="I37" s="35" t="n">
        <f aca="false">SUM(I38:I38)</f>
        <v>0</v>
      </c>
      <c r="J37" s="35" t="n">
        <f aca="false">SUM(J38:J38)</f>
        <v>20200</v>
      </c>
      <c r="K37" s="35" t="n">
        <f aca="false">L37+M37+N37</f>
        <v>7000</v>
      </c>
      <c r="L37" s="35" t="n">
        <f aca="false">SUM(L38:L38)</f>
        <v>7000</v>
      </c>
      <c r="M37" s="35" t="n">
        <f aca="false">SUM(M38:M38)</f>
        <v>0</v>
      </c>
      <c r="N37" s="35" t="n">
        <f aca="false">SUM(N38:N38)</f>
        <v>0</v>
      </c>
      <c r="O37" s="33" t="s">
        <v>69</v>
      </c>
      <c r="P37" s="35" t="n">
        <v>6000</v>
      </c>
      <c r="Q37" s="30" t="n">
        <f aca="false">J37/G37*100</f>
        <v>288.571428571429</v>
      </c>
      <c r="R37" s="30" t="n">
        <f aca="false">L37/G37*100</f>
        <v>100</v>
      </c>
      <c r="S37" s="41"/>
      <c r="T37" s="35" t="n">
        <v>630</v>
      </c>
      <c r="U37" s="30" t="n">
        <f aca="false">L37/T37*100</f>
        <v>1111.11111111111</v>
      </c>
      <c r="V37" s="38" t="n">
        <f aca="false">P37*1.172</f>
        <v>7032</v>
      </c>
      <c r="W37" s="39" t="n">
        <f aca="false">V37*1.09</f>
        <v>7664.88</v>
      </c>
    </row>
    <row r="38" s="2" customFormat="true" ht="12.75" hidden="true" customHeight="true" outlineLevel="0" collapsed="false">
      <c r="A38" s="40" t="s">
        <v>70</v>
      </c>
      <c r="B38" s="33"/>
      <c r="C38" s="35"/>
      <c r="D38" s="35"/>
      <c r="E38" s="35" t="n">
        <v>3000</v>
      </c>
      <c r="F38" s="34" t="n">
        <f aca="false">G38+H38+I38</f>
        <v>7000</v>
      </c>
      <c r="G38" s="35" t="n">
        <f aca="false">9000-2000</f>
        <v>7000</v>
      </c>
      <c r="H38" s="35"/>
      <c r="I38" s="35"/>
      <c r="J38" s="35" t="n">
        <v>20200</v>
      </c>
      <c r="K38" s="35" t="n">
        <f aca="false">L38+M38+N38</f>
        <v>7000</v>
      </c>
      <c r="L38" s="35" t="n">
        <v>7000</v>
      </c>
      <c r="M38" s="35"/>
      <c r="N38" s="35"/>
      <c r="O38" s="33"/>
      <c r="P38" s="35" t="n">
        <f aca="false">L38+M38+N38</f>
        <v>7000</v>
      </c>
      <c r="Q38" s="30" t="n">
        <f aca="false">J38/G38*100</f>
        <v>288.571428571429</v>
      </c>
      <c r="R38" s="30" t="n">
        <f aca="false">L38/G38*100</f>
        <v>100</v>
      </c>
      <c r="S38" s="41"/>
      <c r="T38" s="35"/>
      <c r="U38" s="30"/>
      <c r="V38" s="38"/>
      <c r="W38" s="39"/>
    </row>
    <row r="39" s="2" customFormat="true" ht="13.5" hidden="false" customHeight="true" outlineLevel="0" collapsed="false">
      <c r="A39" s="27" t="s">
        <v>71</v>
      </c>
      <c r="B39" s="28" t="s">
        <v>72</v>
      </c>
      <c r="C39" s="29" t="n">
        <f aca="false">SUM(C40:C43)</f>
        <v>59545</v>
      </c>
      <c r="D39" s="29" t="n">
        <f aca="false">SUM(D40:D43)</f>
        <v>0</v>
      </c>
      <c r="E39" s="29" t="n">
        <f aca="false">SUM(E40:E43)</f>
        <v>187764.2</v>
      </c>
      <c r="F39" s="29" t="n">
        <f aca="false">SUM(F40:F43)</f>
        <v>124746.4</v>
      </c>
      <c r="G39" s="29" t="n">
        <f aca="false">SUM(G40:G43)</f>
        <v>91446.4</v>
      </c>
      <c r="H39" s="29" t="n">
        <f aca="false">SUM(H40:H43)</f>
        <v>33300</v>
      </c>
      <c r="I39" s="29" t="n">
        <f aca="false">SUM(I40:I43)</f>
        <v>0</v>
      </c>
      <c r="J39" s="29" t="n">
        <f aca="false">SUM(J40:J43)</f>
        <v>286964.6</v>
      </c>
      <c r="K39" s="29" t="n">
        <f aca="false">SUM(K40:K43)</f>
        <v>105653</v>
      </c>
      <c r="L39" s="29" t="n">
        <f aca="false">SUM(L40:L43)</f>
        <v>99187</v>
      </c>
      <c r="M39" s="29" t="n">
        <f aca="false">SUM(M40:M43)</f>
        <v>6466</v>
      </c>
      <c r="N39" s="29" t="n">
        <f aca="false">SUM(N40:N43)</f>
        <v>0</v>
      </c>
      <c r="O39" s="28"/>
      <c r="P39" s="29" t="n">
        <f aca="false">P40+P41+P42+P43</f>
        <v>348670.9</v>
      </c>
      <c r="Q39" s="29" t="n">
        <f aca="false">Q40+Q41+Q42+Q43</f>
        <v>451.062387465503</v>
      </c>
      <c r="R39" s="29" t="n">
        <f aca="false">R40+R41+R42+R43</f>
        <v>224.617574870148</v>
      </c>
      <c r="S39" s="29" t="n">
        <f aca="false">S40+S41+S42+S43</f>
        <v>0</v>
      </c>
      <c r="T39" s="29" t="n">
        <f aca="false">T40+T41+T42+T43</f>
        <v>123998.7</v>
      </c>
      <c r="U39" s="29" t="n">
        <f aca="false">U40+U41+U42+U43</f>
        <v>563.383026405535</v>
      </c>
      <c r="V39" s="30" t="n">
        <f aca="false">V40+V41+V42+V43</f>
        <v>364190.657</v>
      </c>
      <c r="W39" s="31" t="n">
        <f aca="false">W40+W41+W42+W43</f>
        <v>383574.4141</v>
      </c>
    </row>
    <row r="40" s="2" customFormat="true" ht="15" hidden="false" customHeight="false" outlineLevel="0" collapsed="false">
      <c r="A40" s="40" t="s">
        <v>73</v>
      </c>
      <c r="B40" s="33"/>
      <c r="C40" s="35" t="n">
        <v>0</v>
      </c>
      <c r="D40" s="35"/>
      <c r="E40" s="35" t="n">
        <v>2500</v>
      </c>
      <c r="F40" s="34" t="n">
        <f aca="false">G40+H40+I40</f>
        <v>8584.1</v>
      </c>
      <c r="G40" s="35" t="n">
        <f aca="false">32888.5-19806.2-4498.2</f>
        <v>8584.1</v>
      </c>
      <c r="H40" s="35"/>
      <c r="I40" s="35"/>
      <c r="J40" s="35" t="n">
        <v>10000</v>
      </c>
      <c r="K40" s="35" t="n">
        <f aca="false">L40+M40+N40</f>
        <v>16466</v>
      </c>
      <c r="L40" s="35" t="n">
        <v>10000</v>
      </c>
      <c r="M40" s="35" t="n">
        <v>6466</v>
      </c>
      <c r="N40" s="35"/>
      <c r="O40" s="33" t="s">
        <v>74</v>
      </c>
      <c r="P40" s="35" t="n">
        <v>66303.3</v>
      </c>
      <c r="Q40" s="30" t="n">
        <f aca="false">J40/G40*100</f>
        <v>116.494449039503</v>
      </c>
      <c r="R40" s="30" t="n">
        <f aca="false">L40/G40*100</f>
        <v>116.494449039503</v>
      </c>
      <c r="S40" s="41"/>
      <c r="T40" s="35" t="n">
        <v>6400</v>
      </c>
      <c r="U40" s="30"/>
      <c r="V40" s="38" t="n">
        <f aca="false">P40*1.09</f>
        <v>72270.597</v>
      </c>
      <c r="W40" s="39" t="n">
        <f aca="false">V40*1.1</f>
        <v>79497.6567</v>
      </c>
    </row>
    <row r="41" s="2" customFormat="true" ht="15" hidden="false" customHeight="false" outlineLevel="0" collapsed="false">
      <c r="A41" s="40" t="s">
        <v>75</v>
      </c>
      <c r="B41" s="33"/>
      <c r="C41" s="35" t="n">
        <v>53545</v>
      </c>
      <c r="D41" s="35" t="n">
        <v>-5700</v>
      </c>
      <c r="E41" s="35" t="n">
        <v>127031.4</v>
      </c>
      <c r="F41" s="34" t="n">
        <f aca="false">G41+H41+I41</f>
        <v>8995.8</v>
      </c>
      <c r="G41" s="35" t="n">
        <f aca="false">100242.1-95206.8+2960.5</f>
        <v>7995.8</v>
      </c>
      <c r="H41" s="35" t="n">
        <v>1000</v>
      </c>
      <c r="I41" s="35"/>
      <c r="J41" s="35" t="n">
        <f aca="false">854.5+445.8</f>
        <v>1300.3</v>
      </c>
      <c r="K41" s="35" t="n">
        <f aca="false">L41+M41+N41</f>
        <v>0</v>
      </c>
      <c r="L41" s="35"/>
      <c r="M41" s="35"/>
      <c r="N41" s="35"/>
      <c r="O41" s="33" t="s">
        <v>76</v>
      </c>
      <c r="P41" s="35" t="n">
        <v>242183</v>
      </c>
      <c r="Q41" s="30" t="n">
        <f aca="false">J41/G41*100</f>
        <v>16.262287701043</v>
      </c>
      <c r="R41" s="30" t="n">
        <f aca="false">L41/G41*100</f>
        <v>0</v>
      </c>
      <c r="S41" s="41"/>
      <c r="T41" s="35" t="n">
        <v>103230.5</v>
      </c>
      <c r="U41" s="30" t="n">
        <f aca="false">L41/T41*100</f>
        <v>0</v>
      </c>
      <c r="V41" s="38" t="n">
        <f aca="false">P41*1.01</f>
        <v>244604.83</v>
      </c>
      <c r="W41" s="39" t="n">
        <f aca="false">V41*1.01</f>
        <v>247050.8783</v>
      </c>
    </row>
    <row r="42" s="2" customFormat="true" ht="15" hidden="false" customHeight="false" outlineLevel="0" collapsed="false">
      <c r="A42" s="40" t="s">
        <v>77</v>
      </c>
      <c r="B42" s="33"/>
      <c r="C42" s="35"/>
      <c r="D42" s="35"/>
      <c r="E42" s="35"/>
      <c r="F42" s="34" t="n">
        <f aca="false">G42+H42+I42</f>
        <v>0</v>
      </c>
      <c r="G42" s="35"/>
      <c r="H42" s="35"/>
      <c r="I42" s="35"/>
      <c r="J42" s="35" t="n">
        <v>37360</v>
      </c>
      <c r="K42" s="35" t="n">
        <f aca="false">L42+M42+N42</f>
        <v>8239</v>
      </c>
      <c r="L42" s="35" t="n">
        <v>8239</v>
      </c>
      <c r="M42" s="35"/>
      <c r="N42" s="35"/>
      <c r="O42" s="33" t="s">
        <v>78</v>
      </c>
      <c r="P42" s="35" t="n">
        <v>8239</v>
      </c>
      <c r="Q42" s="30"/>
      <c r="R42" s="30"/>
      <c r="S42" s="41"/>
      <c r="T42" s="35"/>
      <c r="U42" s="30"/>
      <c r="V42" s="38" t="n">
        <f aca="false">P42*1.09</f>
        <v>8980.51</v>
      </c>
      <c r="W42" s="39" t="n">
        <f aca="false">V42*1.01</f>
        <v>9070.3151</v>
      </c>
    </row>
    <row r="43" s="2" customFormat="true" ht="14.25" hidden="false" customHeight="true" outlineLevel="0" collapsed="false">
      <c r="A43" s="40" t="s">
        <v>79</v>
      </c>
      <c r="B43" s="33"/>
      <c r="C43" s="35" t="n">
        <v>6000</v>
      </c>
      <c r="D43" s="35" t="n">
        <v>5700</v>
      </c>
      <c r="E43" s="35" t="n">
        <f aca="false">SUM(E44:E47)</f>
        <v>58232.8</v>
      </c>
      <c r="F43" s="34" t="n">
        <f aca="false">G43+H43+I43</f>
        <v>107166.5</v>
      </c>
      <c r="G43" s="35" t="n">
        <f aca="false">SUM(G44:G47)</f>
        <v>74866.5</v>
      </c>
      <c r="H43" s="35" t="n">
        <f aca="false">SUM(H44:H47)</f>
        <v>32300</v>
      </c>
      <c r="I43" s="35" t="n">
        <f aca="false">SUM(I44:I47)</f>
        <v>0</v>
      </c>
      <c r="J43" s="35" t="n">
        <f aca="false">SUM(J44:J47)</f>
        <v>238304.3</v>
      </c>
      <c r="K43" s="35" t="n">
        <f aca="false">L43+M43+N43</f>
        <v>80948</v>
      </c>
      <c r="L43" s="35" t="n">
        <f aca="false">SUM(L44:L47)</f>
        <v>80948</v>
      </c>
      <c r="M43" s="35" t="n">
        <f aca="false">SUM(M44:M47)</f>
        <v>0</v>
      </c>
      <c r="N43" s="35" t="n">
        <f aca="false">SUM(N44:N47)</f>
        <v>0</v>
      </c>
      <c r="O43" s="33" t="s">
        <v>80</v>
      </c>
      <c r="P43" s="35" t="n">
        <v>31945.6</v>
      </c>
      <c r="Q43" s="30" t="n">
        <f aca="false">J43/G43*100</f>
        <v>318.305650724957</v>
      </c>
      <c r="R43" s="30" t="n">
        <f aca="false">L43/G43*100</f>
        <v>108.123125830645</v>
      </c>
      <c r="S43" s="41"/>
      <c r="T43" s="35" t="n">
        <f aca="false">SUM(T44:T47)</f>
        <v>14368.2</v>
      </c>
      <c r="U43" s="30" t="n">
        <f aca="false">L43/T43*100</f>
        <v>563.383026405535</v>
      </c>
      <c r="V43" s="38" t="n">
        <f aca="false">P43*1.2</f>
        <v>38334.72</v>
      </c>
      <c r="W43" s="39" t="n">
        <f aca="false">V43*1.2+1953.9</f>
        <v>47955.564</v>
      </c>
    </row>
    <row r="44" s="2" customFormat="true" ht="12.75" hidden="true" customHeight="true" outlineLevel="0" collapsed="false">
      <c r="A44" s="40" t="s">
        <v>81</v>
      </c>
      <c r="B44" s="33"/>
      <c r="C44" s="35"/>
      <c r="D44" s="35"/>
      <c r="E44" s="35" t="n">
        <v>45600</v>
      </c>
      <c r="F44" s="34" t="n">
        <f aca="false">G44+H44+I44</f>
        <v>62143.5</v>
      </c>
      <c r="G44" s="42" t="n">
        <f aca="false">64227-2590+506.5</f>
        <v>62143.5</v>
      </c>
      <c r="H44" s="35"/>
      <c r="I44" s="35"/>
      <c r="J44" s="35" t="n">
        <v>224152.9</v>
      </c>
      <c r="K44" s="35" t="n">
        <f aca="false">L44+M44+N44</f>
        <v>68280</v>
      </c>
      <c r="L44" s="35" t="n">
        <v>68280</v>
      </c>
      <c r="M44" s="35"/>
      <c r="N44" s="35"/>
      <c r="O44" s="33"/>
      <c r="P44" s="35" t="n">
        <f aca="false">L44+M44+N44</f>
        <v>68280</v>
      </c>
      <c r="Q44" s="30" t="n">
        <f aca="false">J44/G44*100</f>
        <v>360.702084691078</v>
      </c>
      <c r="R44" s="30" t="n">
        <f aca="false">L44/G44*100</f>
        <v>109.874725433875</v>
      </c>
      <c r="S44" s="41"/>
      <c r="T44" s="35" t="n">
        <v>3635.7</v>
      </c>
      <c r="U44" s="30" t="n">
        <f aca="false">L44/T44*100</f>
        <v>1878.04274280056</v>
      </c>
      <c r="V44" s="38"/>
      <c r="W44" s="39" t="n">
        <f aca="false">V44*1.01</f>
        <v>0</v>
      </c>
    </row>
    <row r="45" s="2" customFormat="true" ht="12.75" hidden="true" customHeight="true" outlineLevel="0" collapsed="false">
      <c r="A45" s="40" t="s">
        <v>82</v>
      </c>
      <c r="B45" s="33"/>
      <c r="C45" s="35"/>
      <c r="D45" s="35"/>
      <c r="E45" s="35"/>
      <c r="F45" s="34" t="n">
        <f aca="false">G45+H45+I45</f>
        <v>1033</v>
      </c>
      <c r="G45" s="35" t="n">
        <v>1033</v>
      </c>
      <c r="H45" s="35"/>
      <c r="I45" s="35"/>
      <c r="J45" s="35"/>
      <c r="K45" s="35" t="n">
        <f aca="false">L45+M45+N45</f>
        <v>0</v>
      </c>
      <c r="L45" s="35"/>
      <c r="M45" s="35"/>
      <c r="N45" s="35"/>
      <c r="O45" s="33"/>
      <c r="P45" s="35" t="n">
        <f aca="false">L45+M45+N45</f>
        <v>0</v>
      </c>
      <c r="Q45" s="30" t="n">
        <f aca="false">J45/G45*100</f>
        <v>0</v>
      </c>
      <c r="R45" s="30" t="n">
        <f aca="false">L45/G45*100</f>
        <v>0</v>
      </c>
      <c r="S45" s="41"/>
      <c r="T45" s="35"/>
      <c r="U45" s="30" t="e">
        <f aca="false">L45/T45*100</f>
        <v>#DIV/0!</v>
      </c>
      <c r="V45" s="38"/>
      <c r="W45" s="39" t="n">
        <f aca="false">V45*1.01</f>
        <v>0</v>
      </c>
    </row>
    <row r="46" s="2" customFormat="true" ht="11.25" hidden="true" customHeight="true" outlineLevel="0" collapsed="false">
      <c r="A46" s="40" t="s">
        <v>83</v>
      </c>
      <c r="B46" s="33"/>
      <c r="C46" s="35"/>
      <c r="D46" s="35"/>
      <c r="E46" s="35"/>
      <c r="F46" s="34" t="n">
        <f aca="false">G46+H46+I46</f>
        <v>32300</v>
      </c>
      <c r="G46" s="35"/>
      <c r="H46" s="35" t="n">
        <v>32300</v>
      </c>
      <c r="I46" s="35"/>
      <c r="J46" s="35"/>
      <c r="K46" s="35" t="n">
        <f aca="false">L46+M46+N46</f>
        <v>0</v>
      </c>
      <c r="L46" s="35"/>
      <c r="M46" s="35"/>
      <c r="N46" s="35"/>
      <c r="O46" s="33"/>
      <c r="P46" s="35" t="n">
        <f aca="false">L46+M46+N46</f>
        <v>0</v>
      </c>
      <c r="Q46" s="30"/>
      <c r="R46" s="30"/>
      <c r="S46" s="41"/>
      <c r="T46" s="35" t="n">
        <v>4052.8</v>
      </c>
      <c r="U46" s="30"/>
      <c r="V46" s="38"/>
      <c r="W46" s="39" t="n">
        <f aca="false">V46*1.01</f>
        <v>0</v>
      </c>
    </row>
    <row r="47" s="2" customFormat="true" ht="13.5" hidden="true" customHeight="true" outlineLevel="0" collapsed="false">
      <c r="A47" s="40" t="s">
        <v>84</v>
      </c>
      <c r="B47" s="33"/>
      <c r="C47" s="35"/>
      <c r="D47" s="35"/>
      <c r="E47" s="35" t="n">
        <v>12632.8</v>
      </c>
      <c r="F47" s="34" t="n">
        <f aca="false">G47+H47+I47</f>
        <v>11690</v>
      </c>
      <c r="G47" s="35" t="n">
        <v>11690</v>
      </c>
      <c r="H47" s="35"/>
      <c r="I47" s="35"/>
      <c r="J47" s="35" t="n">
        <v>14151.4</v>
      </c>
      <c r="K47" s="35" t="n">
        <f aca="false">L47+M47+N47</f>
        <v>12668</v>
      </c>
      <c r="L47" s="35" t="n">
        <v>12668</v>
      </c>
      <c r="M47" s="35"/>
      <c r="N47" s="35"/>
      <c r="O47" s="33"/>
      <c r="P47" s="35" t="n">
        <f aca="false">L47+M47+N47</f>
        <v>12668</v>
      </c>
      <c r="Q47" s="30" t="n">
        <f aca="false">J47/G47*100</f>
        <v>121.055603079555</v>
      </c>
      <c r="R47" s="30" t="n">
        <f aca="false">L47/G47*100</f>
        <v>108.366124893071</v>
      </c>
      <c r="S47" s="41"/>
      <c r="T47" s="35" t="n">
        <v>6679.7</v>
      </c>
      <c r="U47" s="30" t="n">
        <f aca="false">L47/T47*100</f>
        <v>189.64923574412</v>
      </c>
      <c r="V47" s="38"/>
      <c r="W47" s="39" t="n">
        <f aca="false">V47*1.01</f>
        <v>0</v>
      </c>
    </row>
    <row r="48" s="2" customFormat="true" ht="15" hidden="false" customHeight="true" outlineLevel="0" collapsed="false">
      <c r="A48" s="27" t="s">
        <v>85</v>
      </c>
      <c r="B48" s="28" t="s">
        <v>86</v>
      </c>
      <c r="C48" s="35"/>
      <c r="D48" s="35"/>
      <c r="E48" s="29" t="n">
        <f aca="false">E50</f>
        <v>491.8</v>
      </c>
      <c r="F48" s="29" t="n">
        <f aca="false">F50</f>
        <v>130</v>
      </c>
      <c r="G48" s="29" t="n">
        <f aca="false">G50</f>
        <v>130</v>
      </c>
      <c r="H48" s="29" t="n">
        <f aca="false">H50</f>
        <v>0</v>
      </c>
      <c r="I48" s="29" t="n">
        <f aca="false">I50</f>
        <v>0</v>
      </c>
      <c r="J48" s="29" t="n">
        <f aca="false">J50</f>
        <v>930</v>
      </c>
      <c r="K48" s="29" t="n">
        <f aca="false">K50</f>
        <v>140</v>
      </c>
      <c r="L48" s="29" t="n">
        <f aca="false">L50</f>
        <v>140</v>
      </c>
      <c r="M48" s="29" t="n">
        <f aca="false">M50</f>
        <v>0</v>
      </c>
      <c r="N48" s="29" t="n">
        <f aca="false">N50</f>
        <v>0</v>
      </c>
      <c r="O48" s="28"/>
      <c r="P48" s="29" t="n">
        <f aca="false">P50</f>
        <v>900</v>
      </c>
      <c r="Q48" s="29" t="n">
        <f aca="false">Q50</f>
        <v>715.384615384616</v>
      </c>
      <c r="R48" s="29" t="n">
        <f aca="false">R50</f>
        <v>107.692307692308</v>
      </c>
      <c r="S48" s="29" t="n">
        <f aca="false">S50</f>
        <v>0</v>
      </c>
      <c r="T48" s="29" t="n">
        <f aca="false">T50</f>
        <v>0</v>
      </c>
      <c r="U48" s="29" t="n">
        <f aca="false">U50</f>
        <v>0</v>
      </c>
      <c r="V48" s="30" t="n">
        <f aca="false">V50</f>
        <v>900</v>
      </c>
      <c r="W48" s="31" t="n">
        <f aca="false">W50</f>
        <v>990</v>
      </c>
    </row>
    <row r="49" s="2" customFormat="true" ht="12" hidden="true" customHeight="true" outlineLevel="0" collapsed="false">
      <c r="A49" s="40" t="s">
        <v>87</v>
      </c>
      <c r="B49" s="33" t="s">
        <v>88</v>
      </c>
      <c r="C49" s="35"/>
      <c r="D49" s="35"/>
      <c r="E49" s="29"/>
      <c r="F49" s="34" t="n">
        <f aca="false">G49+H49+I49</f>
        <v>0</v>
      </c>
      <c r="G49" s="29"/>
      <c r="H49" s="29"/>
      <c r="I49" s="29"/>
      <c r="J49" s="29"/>
      <c r="K49" s="29"/>
      <c r="L49" s="29"/>
      <c r="M49" s="29"/>
      <c r="N49" s="29"/>
      <c r="O49" s="33" t="s">
        <v>88</v>
      </c>
      <c r="P49" s="35" t="n">
        <f aca="false">L49+M49+N49</f>
        <v>0</v>
      </c>
      <c r="Q49" s="30"/>
      <c r="R49" s="30"/>
      <c r="S49" s="41"/>
      <c r="T49" s="29"/>
      <c r="U49" s="30"/>
      <c r="V49" s="38"/>
      <c r="W49" s="39"/>
    </row>
    <row r="50" s="2" customFormat="true" ht="12.75" hidden="false" customHeight="true" outlineLevel="0" collapsed="false">
      <c r="A50" s="40" t="s">
        <v>89</v>
      </c>
      <c r="B50" s="33"/>
      <c r="C50" s="35"/>
      <c r="D50" s="35"/>
      <c r="E50" s="35" t="n">
        <v>491.8</v>
      </c>
      <c r="F50" s="34" t="n">
        <f aca="false">G50+H50+I50</f>
        <v>130</v>
      </c>
      <c r="G50" s="35" t="n">
        <v>130</v>
      </c>
      <c r="H50" s="35"/>
      <c r="I50" s="35"/>
      <c r="J50" s="35" t="n">
        <v>930</v>
      </c>
      <c r="K50" s="35" t="n">
        <f aca="false">L50+M50+N50</f>
        <v>140</v>
      </c>
      <c r="L50" s="35" t="n">
        <v>140</v>
      </c>
      <c r="M50" s="35"/>
      <c r="N50" s="35"/>
      <c r="O50" s="33" t="s">
        <v>90</v>
      </c>
      <c r="P50" s="35" t="n">
        <v>900</v>
      </c>
      <c r="Q50" s="30" t="n">
        <f aca="false">J50/G50*100</f>
        <v>715.384615384616</v>
      </c>
      <c r="R50" s="30" t="n">
        <f aca="false">L50/G50*100</f>
        <v>107.692307692308</v>
      </c>
      <c r="S50" s="41"/>
      <c r="T50" s="35"/>
      <c r="U50" s="30"/>
      <c r="V50" s="38" t="n">
        <v>900</v>
      </c>
      <c r="W50" s="39" t="n">
        <f aca="false">V50*1.1</f>
        <v>990</v>
      </c>
    </row>
    <row r="51" s="2" customFormat="true" ht="14.25" hidden="false" customHeight="true" outlineLevel="0" collapsed="false">
      <c r="A51" s="27" t="s">
        <v>91</v>
      </c>
      <c r="B51" s="28" t="s">
        <v>92</v>
      </c>
      <c r="C51" s="29" t="n">
        <f aca="false">SUM(C52:C57)</f>
        <v>868060</v>
      </c>
      <c r="D51" s="29" t="n">
        <f aca="false">SUM(D52:D57)</f>
        <v>0</v>
      </c>
      <c r="E51" s="29" t="n">
        <f aca="false">SUM(E52:E57)</f>
        <v>972144.5</v>
      </c>
      <c r="F51" s="29" t="n">
        <f aca="false">SUM(F52:F57)</f>
        <v>997495.8</v>
      </c>
      <c r="G51" s="29" t="n">
        <f aca="false">SUM(G52:G57)</f>
        <v>534443.1</v>
      </c>
      <c r="H51" s="29" t="n">
        <f aca="false">SUM(H52:H57)</f>
        <v>391088.5</v>
      </c>
      <c r="I51" s="29" t="n">
        <f aca="false">SUM(I52:I57)</f>
        <v>71964.2</v>
      </c>
      <c r="J51" s="29" t="n">
        <f aca="false">SUM(J52:J57)</f>
        <v>798717.9</v>
      </c>
      <c r="K51" s="29" t="n">
        <f aca="false">SUM(K52:K57)</f>
        <v>1198543.8</v>
      </c>
      <c r="L51" s="29" t="n">
        <f aca="false">SUM(L52:L57)</f>
        <v>644800</v>
      </c>
      <c r="M51" s="29" t="n">
        <f aca="false">SUM(M52:M57)</f>
        <v>484038.6</v>
      </c>
      <c r="N51" s="29" t="n">
        <f aca="false">SUM(N52:N57)</f>
        <v>69705.2</v>
      </c>
      <c r="O51" s="28"/>
      <c r="P51" s="29" t="n">
        <f aca="false">P52+P53+P55+P57</f>
        <v>1554480.6</v>
      </c>
      <c r="Q51" s="29" t="n">
        <f aca="false">Q52+Q53+Q55+Q57</f>
        <v>610.349351663858</v>
      </c>
      <c r="R51" s="29" t="n">
        <f aca="false">R52+R53+R55+R57</f>
        <v>511.072654063706</v>
      </c>
      <c r="S51" s="29" t="n">
        <f aca="false">S52+S53+S55+S57</f>
        <v>0</v>
      </c>
      <c r="T51" s="29" t="n">
        <f aca="false">T52+T53+T55+T57</f>
        <v>556729.4</v>
      </c>
      <c r="U51" s="29" t="n">
        <f aca="false">U52+U53+U55+U57</f>
        <v>367.515689907943</v>
      </c>
      <c r="V51" s="30" t="n">
        <f aca="false">V52+V53+V55+V57</f>
        <v>1740229.672</v>
      </c>
      <c r="W51" s="31" t="n">
        <f aca="false">W52+W53+W55+W57</f>
        <v>1909952.54216</v>
      </c>
    </row>
    <row r="52" s="2" customFormat="true" ht="15" hidden="false" customHeight="false" outlineLevel="0" collapsed="false">
      <c r="A52" s="40" t="s">
        <v>93</v>
      </c>
      <c r="B52" s="33"/>
      <c r="C52" s="35" t="n">
        <v>273586</v>
      </c>
      <c r="D52" s="35"/>
      <c r="E52" s="35" t="n">
        <v>297228</v>
      </c>
      <c r="F52" s="34" t="n">
        <f aca="false">G52+H52+I52</f>
        <v>307666.6</v>
      </c>
      <c r="G52" s="35" t="n">
        <f aca="false">266621.4+3925.8</f>
        <v>270547.2</v>
      </c>
      <c r="H52" s="35" t="n">
        <f aca="false">148+151.1</f>
        <v>299.1</v>
      </c>
      <c r="I52" s="35" t="n">
        <v>36820.3</v>
      </c>
      <c r="J52" s="35" t="n">
        <v>378102.7</v>
      </c>
      <c r="K52" s="35" t="n">
        <f aca="false">L52+M52+N52</f>
        <v>365365.7</v>
      </c>
      <c r="L52" s="35" t="n">
        <v>322946</v>
      </c>
      <c r="M52" s="35"/>
      <c r="N52" s="35" t="n">
        <v>42419.7</v>
      </c>
      <c r="O52" s="33" t="s">
        <v>94</v>
      </c>
      <c r="P52" s="35" t="n">
        <v>507950.6</v>
      </c>
      <c r="Q52" s="30" t="n">
        <f aca="false">J52/G52*100</f>
        <v>139.754800641071</v>
      </c>
      <c r="R52" s="30" t="n">
        <f aca="false">L52/G52*100</f>
        <v>119.367711068531</v>
      </c>
      <c r="S52" s="41"/>
      <c r="T52" s="35" t="n">
        <v>144966.1</v>
      </c>
      <c r="U52" s="30" t="n">
        <f aca="false">L52/T52*100</f>
        <v>222.773462209441</v>
      </c>
      <c r="V52" s="38" t="n">
        <f aca="false">P52*1.12</f>
        <v>568904.672</v>
      </c>
      <c r="W52" s="39" t="n">
        <f aca="false">V52*1.1</f>
        <v>625795.1392</v>
      </c>
    </row>
    <row r="53" s="2" customFormat="true" ht="14.25" hidden="false" customHeight="true" outlineLevel="0" collapsed="false">
      <c r="A53" s="40" t="s">
        <v>95</v>
      </c>
      <c r="B53" s="33"/>
      <c r="C53" s="35" t="n">
        <v>560216</v>
      </c>
      <c r="D53" s="35"/>
      <c r="E53" s="35" t="n">
        <v>630304.6</v>
      </c>
      <c r="F53" s="34" t="n">
        <f aca="false">G53+H53+I53</f>
        <v>584069.1</v>
      </c>
      <c r="G53" s="35" t="n">
        <f aca="false">229015.3+1537.8-49348.1</f>
        <v>181205</v>
      </c>
      <c r="H53" s="35" t="n">
        <f aca="false">388910.2+322</f>
        <v>389232.2</v>
      </c>
      <c r="I53" s="35" t="n">
        <f aca="false">19789.6+25-6182.7</f>
        <v>13631.9</v>
      </c>
      <c r="J53" s="35" t="n">
        <v>303240.7</v>
      </c>
      <c r="K53" s="35" t="n">
        <f aca="false">L53+M53+N53</f>
        <v>717186.4</v>
      </c>
      <c r="L53" s="35" t="n">
        <v>221625</v>
      </c>
      <c r="M53" s="35" t="n">
        <f aca="false">10772.6+447892+24724</f>
        <v>483388.6</v>
      </c>
      <c r="N53" s="35" t="n">
        <f aca="false">13347.8-1175</f>
        <v>12172.8</v>
      </c>
      <c r="O53" s="33" t="s">
        <v>96</v>
      </c>
      <c r="P53" s="35" t="n">
        <v>985536.2</v>
      </c>
      <c r="Q53" s="30" t="n">
        <f aca="false">J53/G53*100</f>
        <v>167.346761954692</v>
      </c>
      <c r="R53" s="30" t="n">
        <f aca="false">L53/G53*100</f>
        <v>122.306227753097</v>
      </c>
      <c r="S53" s="41"/>
      <c r="T53" s="35" t="n">
        <v>322667</v>
      </c>
      <c r="U53" s="30" t="n">
        <f aca="false">L53/T53*100</f>
        <v>68.6853629283441</v>
      </c>
      <c r="V53" s="38" t="n">
        <f aca="false">P53*1.12</f>
        <v>1103800.544</v>
      </c>
      <c r="W53" s="39" t="n">
        <f aca="false">V53*1.1</f>
        <v>1214180.5984</v>
      </c>
    </row>
    <row r="54" s="2" customFormat="true" ht="15" hidden="true" customHeight="true" outlineLevel="0" collapsed="false">
      <c r="A54" s="40" t="s">
        <v>97</v>
      </c>
      <c r="B54" s="33"/>
      <c r="C54" s="35"/>
      <c r="D54" s="35"/>
      <c r="E54" s="35"/>
      <c r="F54" s="34" t="n">
        <f aca="false">G54+H54+I54</f>
        <v>55530.8</v>
      </c>
      <c r="G54" s="35" t="n">
        <v>49348.1</v>
      </c>
      <c r="H54" s="35"/>
      <c r="I54" s="35" t="n">
        <v>6182.7</v>
      </c>
      <c r="J54" s="35" t="n">
        <v>70971</v>
      </c>
      <c r="K54" s="35" t="n">
        <f aca="false">L54+M54+N54</f>
        <v>66412.7</v>
      </c>
      <c r="L54" s="35" t="n">
        <v>60600</v>
      </c>
      <c r="M54" s="35"/>
      <c r="N54" s="35" t="n">
        <v>5812.7</v>
      </c>
      <c r="O54" s="33"/>
      <c r="P54" s="35" t="n">
        <f aca="false">L54+M54+N54</f>
        <v>66412.7</v>
      </c>
      <c r="Q54" s="30" t="n">
        <f aca="false">J54/G54*100</f>
        <v>143.817087182688</v>
      </c>
      <c r="R54" s="30"/>
      <c r="S54" s="41"/>
      <c r="T54" s="35"/>
      <c r="U54" s="30"/>
      <c r="V54" s="38" t="n">
        <f aca="false">P54*1.12</f>
        <v>74382.224</v>
      </c>
      <c r="W54" s="39" t="n">
        <f aca="false">V54*1.1</f>
        <v>81820.4464</v>
      </c>
    </row>
    <row r="55" s="2" customFormat="true" ht="14.25" hidden="false" customHeight="true" outlineLevel="0" collapsed="false">
      <c r="A55" s="40" t="s">
        <v>98</v>
      </c>
      <c r="B55" s="33"/>
      <c r="C55" s="35" t="n">
        <v>3320</v>
      </c>
      <c r="D55" s="35"/>
      <c r="E55" s="35" t="n">
        <v>13350</v>
      </c>
      <c r="F55" s="34" t="n">
        <f aca="false">G55+H55+I55</f>
        <v>18884.4</v>
      </c>
      <c r="G55" s="35" t="n">
        <f aca="false">4600+170+100-2190.6</f>
        <v>2679.4</v>
      </c>
      <c r="H55" s="35" t="n">
        <v>1557.2</v>
      </c>
      <c r="I55" s="35" t="n">
        <f aca="false">15244.9-597.1</f>
        <v>14647.8</v>
      </c>
      <c r="J55" s="35" t="n">
        <v>4580</v>
      </c>
      <c r="K55" s="35" t="n">
        <f aca="false">L55+M55+N55</f>
        <v>14030</v>
      </c>
      <c r="L55" s="35" t="n">
        <v>4080</v>
      </c>
      <c r="M55" s="35" t="n">
        <v>650</v>
      </c>
      <c r="N55" s="35" t="n">
        <v>9300</v>
      </c>
      <c r="O55" s="33" t="s">
        <v>99</v>
      </c>
      <c r="P55" s="35" t="n">
        <v>17630</v>
      </c>
      <c r="Q55" s="30" t="n">
        <f aca="false">J55/G55*100</f>
        <v>170.933791147272</v>
      </c>
      <c r="R55" s="30" t="n">
        <f aca="false">L55/G55*100</f>
        <v>152.27289691722</v>
      </c>
      <c r="S55" s="41"/>
      <c r="T55" s="35" t="n">
        <v>12560</v>
      </c>
      <c r="U55" s="30" t="n">
        <f aca="false">L55/T55*100</f>
        <v>32.484076433121</v>
      </c>
      <c r="V55" s="38" t="n">
        <f aca="false">P55*1.12</f>
        <v>19745.6</v>
      </c>
      <c r="W55" s="39" t="n">
        <f aca="false">V55*1.1</f>
        <v>21720.16</v>
      </c>
    </row>
    <row r="56" s="2" customFormat="true" ht="15" hidden="true" customHeight="true" outlineLevel="0" collapsed="false">
      <c r="A56" s="40" t="s">
        <v>100</v>
      </c>
      <c r="B56" s="33"/>
      <c r="C56" s="35"/>
      <c r="D56" s="35"/>
      <c r="E56" s="35"/>
      <c r="F56" s="34" t="n">
        <f aca="false">G56+H56+I56</f>
        <v>2190.6</v>
      </c>
      <c r="G56" s="35" t="n">
        <v>2190.6</v>
      </c>
      <c r="H56" s="35"/>
      <c r="I56" s="35"/>
      <c r="J56" s="35" t="n">
        <v>4150</v>
      </c>
      <c r="K56" s="35" t="n">
        <f aca="false">L56+M56+N56</f>
        <v>2200</v>
      </c>
      <c r="L56" s="35" t="n">
        <v>2200</v>
      </c>
      <c r="M56" s="35"/>
      <c r="N56" s="35"/>
      <c r="O56" s="33"/>
      <c r="P56" s="35" t="n">
        <f aca="false">L56+M56+N56</f>
        <v>2200</v>
      </c>
      <c r="Q56" s="30" t="n">
        <f aca="false">J56/G56*100</f>
        <v>189.445813932256</v>
      </c>
      <c r="R56" s="30" t="n">
        <f aca="false">L56/G56*100</f>
        <v>100.429106180955</v>
      </c>
      <c r="S56" s="41"/>
      <c r="T56" s="35"/>
      <c r="U56" s="30"/>
      <c r="V56" s="38" t="n">
        <f aca="false">P56*1.12</f>
        <v>2464</v>
      </c>
      <c r="W56" s="39" t="n">
        <f aca="false">V56*1.1266</f>
        <v>2775.9424</v>
      </c>
    </row>
    <row r="57" s="2" customFormat="true" ht="15" hidden="false" customHeight="false" outlineLevel="0" collapsed="false">
      <c r="A57" s="40" t="s">
        <v>101</v>
      </c>
      <c r="B57" s="33"/>
      <c r="C57" s="35" t="n">
        <v>30938</v>
      </c>
      <c r="D57" s="35"/>
      <c r="E57" s="35" t="n">
        <f aca="false">SUM(E58:E60)</f>
        <v>31261.9</v>
      </c>
      <c r="F57" s="34" t="n">
        <f aca="false">G57+H57+I57</f>
        <v>29154.3</v>
      </c>
      <c r="G57" s="35" t="n">
        <f aca="false">SUM(G58:G60)</f>
        <v>28472.8</v>
      </c>
      <c r="H57" s="35" t="n">
        <f aca="false">SUM(H58:H60)</f>
        <v>0</v>
      </c>
      <c r="I57" s="35" t="n">
        <f aca="false">SUM(I58:I60)</f>
        <v>681.5</v>
      </c>
      <c r="J57" s="35" t="n">
        <f aca="false">SUM(J58:J60)</f>
        <v>37673.5</v>
      </c>
      <c r="K57" s="35" t="n">
        <f aca="false">L57+M57+N57</f>
        <v>33349</v>
      </c>
      <c r="L57" s="35" t="n">
        <f aca="false">SUM(L58:L60)</f>
        <v>33349</v>
      </c>
      <c r="M57" s="35" t="n">
        <f aca="false">SUM(M58:M60)</f>
        <v>0</v>
      </c>
      <c r="N57" s="35" t="n">
        <f aca="false">SUM(N58:N60)</f>
        <v>0</v>
      </c>
      <c r="O57" s="33" t="s">
        <v>102</v>
      </c>
      <c r="P57" s="35" t="n">
        <v>43363.8</v>
      </c>
      <c r="Q57" s="30" t="n">
        <f aca="false">J57/G57*100</f>
        <v>132.313997920823</v>
      </c>
      <c r="R57" s="30" t="n">
        <f aca="false">L57/G57*100</f>
        <v>117.125818324857</v>
      </c>
      <c r="S57" s="41"/>
      <c r="T57" s="35" t="n">
        <f aca="false">SUM(T58:T60)</f>
        <v>76536.3</v>
      </c>
      <c r="U57" s="30" t="n">
        <f aca="false">L57/T57*100</f>
        <v>43.5727883370375</v>
      </c>
      <c r="V57" s="38" t="n">
        <f aca="false">P57*1.12-788.6</f>
        <v>47778.856</v>
      </c>
      <c r="W57" s="39" t="n">
        <f aca="false">V57*1.01</f>
        <v>48256.64456</v>
      </c>
    </row>
    <row r="58" s="2" customFormat="true" ht="0.75" hidden="false" customHeight="true" outlineLevel="0" collapsed="false">
      <c r="A58" s="40" t="s">
        <v>103</v>
      </c>
      <c r="B58" s="33"/>
      <c r="C58" s="35"/>
      <c r="D58" s="35"/>
      <c r="E58" s="35" t="n">
        <v>20082.2</v>
      </c>
      <c r="F58" s="34" t="n">
        <f aca="false">G58+H58+I58</f>
        <v>17974.6</v>
      </c>
      <c r="G58" s="35" t="n">
        <f aca="false">17103.1+10.6+179.4</f>
        <v>17293.1</v>
      </c>
      <c r="H58" s="35"/>
      <c r="I58" s="35" t="n">
        <v>681.5</v>
      </c>
      <c r="J58" s="35" t="n">
        <v>23991.8</v>
      </c>
      <c r="K58" s="35" t="n">
        <f aca="false">L58+M58+N58</f>
        <v>20317</v>
      </c>
      <c r="L58" s="35" t="n">
        <v>20317</v>
      </c>
      <c r="M58" s="35"/>
      <c r="N58" s="35"/>
      <c r="O58" s="33"/>
      <c r="P58" s="35" t="n">
        <f aca="false">L58+M58+N58</f>
        <v>20317</v>
      </c>
      <c r="Q58" s="30" t="n">
        <f aca="false">J58/G58*100</f>
        <v>138.736258970341</v>
      </c>
      <c r="R58" s="30" t="n">
        <f aca="false">L58/G58*100</f>
        <v>117.486165002226</v>
      </c>
      <c r="S58" s="41"/>
      <c r="T58" s="35" t="n">
        <v>9658.6</v>
      </c>
      <c r="U58" s="30" t="n">
        <f aca="false">L58/T58*100</f>
        <v>210.351396682749</v>
      </c>
      <c r="V58" s="38"/>
      <c r="W58" s="39"/>
    </row>
    <row r="59" s="2" customFormat="true" ht="13.5" hidden="true" customHeight="true" outlineLevel="0" collapsed="false">
      <c r="A59" s="40" t="s">
        <v>104</v>
      </c>
      <c r="B59" s="33"/>
      <c r="C59" s="35"/>
      <c r="D59" s="35"/>
      <c r="E59" s="35" t="n">
        <v>11179.7</v>
      </c>
      <c r="F59" s="34" t="n">
        <f aca="false">G59+H59+I59</f>
        <v>11179.7</v>
      </c>
      <c r="G59" s="35" t="n">
        <v>11179.7</v>
      </c>
      <c r="H59" s="35"/>
      <c r="I59" s="35"/>
      <c r="J59" s="35" t="n">
        <v>13681.7</v>
      </c>
      <c r="K59" s="35" t="n">
        <f aca="false">L59+M59+N59</f>
        <v>13032</v>
      </c>
      <c r="L59" s="35" t="n">
        <v>13032</v>
      </c>
      <c r="M59" s="35"/>
      <c r="N59" s="35"/>
      <c r="O59" s="33"/>
      <c r="P59" s="35" t="n">
        <f aca="false">L59+M59+N59</f>
        <v>13032</v>
      </c>
      <c r="Q59" s="30" t="n">
        <f aca="false">J59/G59*100</f>
        <v>122.379849190944</v>
      </c>
      <c r="R59" s="30" t="n">
        <f aca="false">L59/G59*100</f>
        <v>116.568423124055</v>
      </c>
      <c r="S59" s="41"/>
      <c r="T59" s="35" t="n">
        <v>7258.2</v>
      </c>
      <c r="U59" s="30" t="n">
        <f aca="false">L59/T59*100</f>
        <v>179.548648425229</v>
      </c>
      <c r="V59" s="38"/>
      <c r="W59" s="39"/>
    </row>
    <row r="60" s="2" customFormat="true" ht="11.25" hidden="true" customHeight="true" outlineLevel="0" collapsed="false">
      <c r="A60" s="40" t="s">
        <v>105</v>
      </c>
      <c r="B60" s="33"/>
      <c r="C60" s="35"/>
      <c r="D60" s="35"/>
      <c r="E60" s="35"/>
      <c r="F60" s="34" t="n">
        <f aca="false">G60+H60+I60</f>
        <v>0</v>
      </c>
      <c r="G60" s="35"/>
      <c r="H60" s="35"/>
      <c r="I60" s="35"/>
      <c r="J60" s="35"/>
      <c r="K60" s="35" t="n">
        <f aca="false">L60+M60+N60</f>
        <v>0</v>
      </c>
      <c r="L60" s="35"/>
      <c r="M60" s="35"/>
      <c r="N60" s="35"/>
      <c r="O60" s="33"/>
      <c r="P60" s="35" t="n">
        <f aca="false">L60+M60+N60</f>
        <v>0</v>
      </c>
      <c r="Q60" s="30"/>
      <c r="R60" s="30"/>
      <c r="S60" s="41"/>
      <c r="T60" s="35" t="n">
        <v>59619.5</v>
      </c>
      <c r="U60" s="30" t="n">
        <f aca="false">L60/T60*100</f>
        <v>0</v>
      </c>
      <c r="V60" s="38"/>
      <c r="W60" s="39"/>
    </row>
    <row r="61" s="2" customFormat="true" ht="15" hidden="false" customHeight="true" outlineLevel="0" collapsed="false">
      <c r="A61" s="27" t="s">
        <v>106</v>
      </c>
      <c r="B61" s="28" t="s">
        <v>107</v>
      </c>
      <c r="C61" s="29" t="n">
        <f aca="false">SUM(C62:C67)</f>
        <v>6751</v>
      </c>
      <c r="D61" s="29" t="n">
        <f aca="false">SUM(D62:D67)</f>
        <v>0</v>
      </c>
      <c r="E61" s="29" t="n">
        <f aca="false">SUM(E62:E67)</f>
        <v>8885.5</v>
      </c>
      <c r="F61" s="29" t="n">
        <f aca="false">SUM(F62:F68)</f>
        <v>12854.1</v>
      </c>
      <c r="G61" s="29" t="n">
        <f aca="false">SUM(G62:G68)</f>
        <v>11014.1</v>
      </c>
      <c r="H61" s="29" t="n">
        <f aca="false">SUM(H62:H68)</f>
        <v>1840</v>
      </c>
      <c r="I61" s="29" t="n">
        <f aca="false">SUM(I62:I68)</f>
        <v>0</v>
      </c>
      <c r="J61" s="29" t="n">
        <f aca="false">SUM(J62:J68)</f>
        <v>14061.8</v>
      </c>
      <c r="K61" s="29" t="n">
        <f aca="false">SUM(K62:K68)</f>
        <v>11789.3</v>
      </c>
      <c r="L61" s="29" t="n">
        <f aca="false">SUM(L62:L68)</f>
        <v>11460</v>
      </c>
      <c r="M61" s="29" t="n">
        <f aca="false">SUM(M62:M68)</f>
        <v>329.3</v>
      </c>
      <c r="N61" s="29" t="n">
        <f aca="false">SUM(N62:N68)</f>
        <v>0</v>
      </c>
      <c r="O61" s="28"/>
      <c r="P61" s="29" t="n">
        <f aca="false">P62+P65+P66+P67</f>
        <v>19497.7</v>
      </c>
      <c r="Q61" s="29" t="n">
        <f aca="false">Q62+Q65+Q66+Q67</f>
        <v>439.875930417706</v>
      </c>
      <c r="R61" s="29" t="n">
        <f aca="false">R62+R65+R66+R67</f>
        <v>387.107059875334</v>
      </c>
      <c r="S61" s="29" t="n">
        <f aca="false">S62+S65+S66+S67</f>
        <v>0</v>
      </c>
      <c r="T61" s="29" t="n">
        <f aca="false">T62+T65+T66+T67</f>
        <v>5525.8</v>
      </c>
      <c r="U61" s="29" t="n">
        <f aca="false">U62+U65+U66+U67</f>
        <v>594.963138097993</v>
      </c>
      <c r="V61" s="30" t="n">
        <f aca="false">V62+V65+V66+V67</f>
        <v>21359.47</v>
      </c>
      <c r="W61" s="31" t="n">
        <f aca="false">W62+W65+W66+W67</f>
        <v>23773.476202</v>
      </c>
    </row>
    <row r="62" s="2" customFormat="true" ht="15" hidden="false" customHeight="false" outlineLevel="0" collapsed="false">
      <c r="A62" s="40" t="s">
        <v>108</v>
      </c>
      <c r="B62" s="33"/>
      <c r="C62" s="35" t="n">
        <v>4478</v>
      </c>
      <c r="D62" s="35"/>
      <c r="E62" s="35" t="n">
        <v>5358.2</v>
      </c>
      <c r="F62" s="34" t="n">
        <f aca="false">G62+H62+I62</f>
        <v>3072.6</v>
      </c>
      <c r="G62" s="35" t="n">
        <v>3072.6</v>
      </c>
      <c r="H62" s="35"/>
      <c r="I62" s="35"/>
      <c r="J62" s="35" t="n">
        <f aca="false">3106.5</f>
        <v>3106.5</v>
      </c>
      <c r="K62" s="35" t="n">
        <f aca="false">L62+M62+N62</f>
        <v>2700</v>
      </c>
      <c r="L62" s="35" t="n">
        <v>2700</v>
      </c>
      <c r="M62" s="35"/>
      <c r="N62" s="35"/>
      <c r="O62" s="33" t="s">
        <v>109</v>
      </c>
      <c r="P62" s="35" t="n">
        <v>14819.2</v>
      </c>
      <c r="Q62" s="30" t="n">
        <f aca="false">J62/G62*100</f>
        <v>101.103300136692</v>
      </c>
      <c r="R62" s="30" t="n">
        <f aca="false">L62/G62*100</f>
        <v>87.8734622144113</v>
      </c>
      <c r="S62" s="41"/>
      <c r="T62" s="35" t="n">
        <v>3955.2</v>
      </c>
      <c r="U62" s="30" t="n">
        <f aca="false">L62/T62*100</f>
        <v>68.2645631067961</v>
      </c>
      <c r="V62" s="38" t="n">
        <f aca="false">P62*1.1</f>
        <v>16301.12</v>
      </c>
      <c r="W62" s="39" t="n">
        <f aca="false">V62*1.1166+26.1</f>
        <v>18227.930592</v>
      </c>
    </row>
    <row r="63" s="2" customFormat="true" ht="14.25" hidden="true" customHeight="true" outlineLevel="0" collapsed="false">
      <c r="A63" s="40" t="s">
        <v>110</v>
      </c>
      <c r="B63" s="33"/>
      <c r="C63" s="35"/>
      <c r="D63" s="35"/>
      <c r="E63" s="35"/>
      <c r="F63" s="34" t="n">
        <f aca="false">G63+H63+I63</f>
        <v>4268.2</v>
      </c>
      <c r="G63" s="35" t="n">
        <v>4268.2</v>
      </c>
      <c r="H63" s="35"/>
      <c r="I63" s="35"/>
      <c r="J63" s="35" t="n">
        <v>6666.3</v>
      </c>
      <c r="K63" s="35" t="n">
        <f aca="false">L63+M63+N63</f>
        <v>5169.3</v>
      </c>
      <c r="L63" s="35" t="n">
        <v>4840</v>
      </c>
      <c r="M63" s="35" t="n">
        <v>329.3</v>
      </c>
      <c r="N63" s="35"/>
      <c r="O63" s="33"/>
      <c r="P63" s="35" t="n">
        <f aca="false">L63+M63+N63</f>
        <v>5169.3</v>
      </c>
      <c r="Q63" s="30" t="n">
        <f aca="false">J63/G63*100</f>
        <v>156.185277166018</v>
      </c>
      <c r="R63" s="30"/>
      <c r="S63" s="41"/>
      <c r="T63" s="35"/>
      <c r="U63" s="30"/>
      <c r="V63" s="38" t="n">
        <f aca="false">P63*1.172</f>
        <v>6058.4196</v>
      </c>
      <c r="W63" s="39" t="n">
        <f aca="false">V63*1.166</f>
        <v>7064.1172536</v>
      </c>
    </row>
    <row r="64" s="2" customFormat="true" ht="12" hidden="true" customHeight="true" outlineLevel="0" collapsed="false">
      <c r="A64" s="40" t="s">
        <v>111</v>
      </c>
      <c r="B64" s="33"/>
      <c r="C64" s="35"/>
      <c r="D64" s="35"/>
      <c r="E64" s="35"/>
      <c r="F64" s="34" t="n">
        <f aca="false">G64+H64+I64</f>
        <v>536</v>
      </c>
      <c r="G64" s="35" t="n">
        <v>536</v>
      </c>
      <c r="H64" s="35"/>
      <c r="I64" s="35"/>
      <c r="J64" s="35" t="n">
        <v>1000</v>
      </c>
      <c r="K64" s="35" t="n">
        <f aca="false">L64+M64+N64</f>
        <v>800</v>
      </c>
      <c r="L64" s="35" t="n">
        <v>800</v>
      </c>
      <c r="M64" s="35"/>
      <c r="N64" s="35"/>
      <c r="O64" s="33"/>
      <c r="P64" s="35" t="n">
        <f aca="false">L64+M64+N64</f>
        <v>800</v>
      </c>
      <c r="Q64" s="30" t="n">
        <f aca="false">J64/G64*100</f>
        <v>186.567164179104</v>
      </c>
      <c r="R64" s="30"/>
      <c r="S64" s="41"/>
      <c r="T64" s="35"/>
      <c r="U64" s="30"/>
      <c r="V64" s="38" t="n">
        <f aca="false">P64*1.172</f>
        <v>937.6</v>
      </c>
      <c r="W64" s="39" t="n">
        <f aca="false">V64*1.166</f>
        <v>1093.2416</v>
      </c>
    </row>
    <row r="65" s="2" customFormat="true" ht="13.5" hidden="false" customHeight="true" outlineLevel="0" collapsed="false">
      <c r="A65" s="40" t="s">
        <v>112</v>
      </c>
      <c r="B65" s="33"/>
      <c r="C65" s="35" t="n">
        <v>400</v>
      </c>
      <c r="D65" s="35"/>
      <c r="E65" s="35" t="n">
        <v>400</v>
      </c>
      <c r="F65" s="34" t="n">
        <f aca="false">G65+H65+I65</f>
        <v>400</v>
      </c>
      <c r="G65" s="35" t="n">
        <v>400</v>
      </c>
      <c r="H65" s="35"/>
      <c r="I65" s="35"/>
      <c r="J65" s="35" t="n">
        <f aca="false">100+400</f>
        <v>500</v>
      </c>
      <c r="K65" s="35" t="n">
        <f aca="false">L65+M65+N65</f>
        <v>400</v>
      </c>
      <c r="L65" s="35" t="n">
        <v>400</v>
      </c>
      <c r="M65" s="35"/>
      <c r="N65" s="35"/>
      <c r="O65" s="33" t="s">
        <v>113</v>
      </c>
      <c r="P65" s="35" t="n">
        <f aca="false">L65+M65+N65</f>
        <v>400</v>
      </c>
      <c r="Q65" s="30" t="n">
        <f aca="false">J65/G65*100</f>
        <v>125</v>
      </c>
      <c r="R65" s="30" t="n">
        <f aca="false">L65/G65*100</f>
        <v>100</v>
      </c>
      <c r="S65" s="41"/>
      <c r="T65" s="35" t="n">
        <v>275</v>
      </c>
      <c r="U65" s="30" t="n">
        <f aca="false">L65/T65*100</f>
        <v>145.454545454545</v>
      </c>
      <c r="V65" s="38" t="n">
        <v>400</v>
      </c>
      <c r="W65" s="39" t="n">
        <v>400</v>
      </c>
    </row>
    <row r="66" s="2" customFormat="true" ht="12" hidden="false" customHeight="true" outlineLevel="0" collapsed="false">
      <c r="A66" s="40" t="s">
        <v>114</v>
      </c>
      <c r="B66" s="33"/>
      <c r="C66" s="35" t="n">
        <v>480</v>
      </c>
      <c r="D66" s="35"/>
      <c r="E66" s="35" t="n">
        <v>480</v>
      </c>
      <c r="F66" s="34" t="n">
        <f aca="false">G66+H66+I66</f>
        <v>480</v>
      </c>
      <c r="G66" s="35" t="n">
        <v>480</v>
      </c>
      <c r="H66" s="35"/>
      <c r="I66" s="35"/>
      <c r="J66" s="35" t="n">
        <f aca="false">50+500</f>
        <v>550</v>
      </c>
      <c r="K66" s="35" t="n">
        <f aca="false">L66+M66+N66</f>
        <v>480</v>
      </c>
      <c r="L66" s="35" t="n">
        <v>480</v>
      </c>
      <c r="M66" s="35"/>
      <c r="N66" s="35"/>
      <c r="O66" s="33" t="s">
        <v>115</v>
      </c>
      <c r="P66" s="35" t="n">
        <f aca="false">L66+M66+N66</f>
        <v>480</v>
      </c>
      <c r="Q66" s="30" t="n">
        <f aca="false">J66/G66*100</f>
        <v>114.583333333333</v>
      </c>
      <c r="R66" s="30" t="n">
        <f aca="false">L66/G66*100</f>
        <v>100</v>
      </c>
      <c r="S66" s="41"/>
      <c r="T66" s="35" t="n">
        <v>313.3</v>
      </c>
      <c r="U66" s="30" t="n">
        <f aca="false">L66/T66*100</f>
        <v>153.20778806256</v>
      </c>
      <c r="V66" s="38" t="n">
        <v>480</v>
      </c>
      <c r="W66" s="39" t="n">
        <v>480</v>
      </c>
    </row>
    <row r="67" s="2" customFormat="true" ht="26.25" hidden="false" customHeight="true" outlineLevel="0" collapsed="false">
      <c r="A67" s="40" t="s">
        <v>116</v>
      </c>
      <c r="B67" s="33"/>
      <c r="C67" s="35" t="n">
        <v>1393</v>
      </c>
      <c r="D67" s="35"/>
      <c r="E67" s="35" t="n">
        <v>2647.3</v>
      </c>
      <c r="F67" s="34" t="n">
        <f aca="false">G67+H67+I67</f>
        <v>2257.3</v>
      </c>
      <c r="G67" s="35" t="n">
        <v>2257.3</v>
      </c>
      <c r="H67" s="35"/>
      <c r="I67" s="35"/>
      <c r="J67" s="35" t="n">
        <v>2239</v>
      </c>
      <c r="K67" s="35" t="n">
        <f aca="false">L67+M67+N67</f>
        <v>2240</v>
      </c>
      <c r="L67" s="35" t="n">
        <v>2240</v>
      </c>
      <c r="M67" s="35"/>
      <c r="N67" s="35"/>
      <c r="O67" s="33" t="s">
        <v>117</v>
      </c>
      <c r="P67" s="35" t="n">
        <v>3798.5</v>
      </c>
      <c r="Q67" s="30" t="n">
        <f aca="false">J67/G67*100</f>
        <v>99.1892969476808</v>
      </c>
      <c r="R67" s="30" t="n">
        <f aca="false">L67/G67*100</f>
        <v>99.2335976609223</v>
      </c>
      <c r="S67" s="41"/>
      <c r="T67" s="35" t="n">
        <v>982.3</v>
      </c>
      <c r="U67" s="30" t="n">
        <f aca="false">L67/T67*100</f>
        <v>228.036241474091</v>
      </c>
      <c r="V67" s="38" t="n">
        <f aca="false">P67*1.1</f>
        <v>4178.35</v>
      </c>
      <c r="W67" s="39" t="n">
        <f aca="false">V67*1.1166</f>
        <v>4665.54561</v>
      </c>
    </row>
    <row r="68" s="2" customFormat="true" ht="21.75" hidden="true" customHeight="true" outlineLevel="0" collapsed="false">
      <c r="A68" s="40" t="s">
        <v>118</v>
      </c>
      <c r="B68" s="33" t="s">
        <v>117</v>
      </c>
      <c r="C68" s="35"/>
      <c r="D68" s="35"/>
      <c r="E68" s="35"/>
      <c r="F68" s="34" t="n">
        <f aca="false">G68+H68+I68</f>
        <v>1840</v>
      </c>
      <c r="G68" s="35"/>
      <c r="H68" s="35" t="n">
        <v>1840</v>
      </c>
      <c r="I68" s="35"/>
      <c r="J68" s="35"/>
      <c r="K68" s="35" t="n">
        <f aca="false">L68+M68+N68</f>
        <v>0</v>
      </c>
      <c r="L68" s="35"/>
      <c r="M68" s="35"/>
      <c r="N68" s="35"/>
      <c r="O68" s="33" t="s">
        <v>117</v>
      </c>
      <c r="P68" s="35" t="n">
        <f aca="false">L68+M68+N68</f>
        <v>0</v>
      </c>
      <c r="Q68" s="30"/>
      <c r="R68" s="30"/>
      <c r="S68" s="41"/>
      <c r="T68" s="35" t="n">
        <v>881.2</v>
      </c>
      <c r="U68" s="30" t="n">
        <f aca="false">L68/T68*100</f>
        <v>0</v>
      </c>
      <c r="V68" s="38"/>
      <c r="W68" s="39"/>
    </row>
    <row r="69" s="2" customFormat="true" ht="14.25" hidden="false" customHeight="true" outlineLevel="0" collapsed="false">
      <c r="A69" s="27" t="s">
        <v>119</v>
      </c>
      <c r="B69" s="28" t="s">
        <v>120</v>
      </c>
      <c r="C69" s="29" t="n">
        <f aca="false">SUM(C70:C73)</f>
        <v>211709</v>
      </c>
      <c r="D69" s="29" t="n">
        <f aca="false">SUM(D70:D73)</f>
        <v>0</v>
      </c>
      <c r="E69" s="29" t="n">
        <f aca="false">SUM(E70:E73)</f>
        <v>261141</v>
      </c>
      <c r="F69" s="29" t="n">
        <f aca="false">SUM(F70:F73)</f>
        <v>270779.4</v>
      </c>
      <c r="G69" s="29" t="n">
        <f aca="false">SUM(G70:G73)</f>
        <v>215343</v>
      </c>
      <c r="H69" s="29" t="n">
        <f aca="false">SUM(H70:H73)</f>
        <v>15765.3</v>
      </c>
      <c r="I69" s="29" t="n">
        <f aca="false">SUM(I70:I73)</f>
        <v>39671.1</v>
      </c>
      <c r="J69" s="29" t="n">
        <f aca="false">SUM(J70:J73)</f>
        <v>200805.6</v>
      </c>
      <c r="K69" s="29" t="n">
        <f aca="false">SUM(K70:K73)</f>
        <v>179640.1</v>
      </c>
      <c r="L69" s="29" t="n">
        <f aca="false">SUM(L70:L73)</f>
        <v>122812</v>
      </c>
      <c r="M69" s="29" t="n">
        <f aca="false">SUM(M70:M73)</f>
        <v>16931.7</v>
      </c>
      <c r="N69" s="29" t="n">
        <f aca="false">SUM(N70:N73)</f>
        <v>39896.4</v>
      </c>
      <c r="O69" s="28"/>
      <c r="P69" s="30" t="n">
        <f aca="false">P70+P71+P72+P73+P74</f>
        <v>236719.3</v>
      </c>
      <c r="Q69" s="30" t="e">
        <f aca="false">Q70+Q71+Q72+Q73+Q74</f>
        <v>#DIV/0!</v>
      </c>
      <c r="R69" s="30" t="n">
        <f aca="false">R70+R71+R72+R73+R74</f>
        <v>157.464242803684</v>
      </c>
      <c r="S69" s="30" t="n">
        <f aca="false">S70+S71+S72+S73+S74</f>
        <v>0</v>
      </c>
      <c r="T69" s="30" t="n">
        <f aca="false">T70+T71+T72+T73+T74</f>
        <v>141445.2</v>
      </c>
      <c r="U69" s="30" t="n">
        <f aca="false">U70+U71+U72+U73+U74</f>
        <v>378.072235198623</v>
      </c>
      <c r="V69" s="30" t="n">
        <f aca="false">V70+V71+V72+V73+V74</f>
        <v>265125.616</v>
      </c>
      <c r="W69" s="30" t="n">
        <f aca="false">W70+W71+W72+W73+W74</f>
        <v>296039.2628256</v>
      </c>
    </row>
    <row r="70" s="2" customFormat="true" ht="18" hidden="false" customHeight="true" outlineLevel="0" collapsed="false">
      <c r="A70" s="40" t="s">
        <v>121</v>
      </c>
      <c r="B70" s="33"/>
      <c r="C70" s="35" t="n">
        <v>210709</v>
      </c>
      <c r="D70" s="35"/>
      <c r="E70" s="35" t="n">
        <v>253141</v>
      </c>
      <c r="F70" s="34" t="n">
        <f aca="false">G70+H70+I70</f>
        <v>266473.4</v>
      </c>
      <c r="G70" s="35" t="n">
        <f aca="false">207444.6+3752.4</f>
        <v>211197</v>
      </c>
      <c r="H70" s="35" t="n">
        <f aca="false">15693.3+72</f>
        <v>15765.3</v>
      </c>
      <c r="I70" s="35" t="n">
        <f aca="false">38011.1+1500</f>
        <v>39511.1</v>
      </c>
      <c r="J70" s="35" t="n">
        <v>187719.6</v>
      </c>
      <c r="K70" s="35" t="n">
        <f aca="false">L70+M70+N70</f>
        <v>175440.1</v>
      </c>
      <c r="L70" s="35" t="n">
        <f aca="false">108600+10012</f>
        <v>118612</v>
      </c>
      <c r="M70" s="35" t="n">
        <f aca="false">7791.6+9140.1</f>
        <v>16931.7</v>
      </c>
      <c r="N70" s="35" t="n">
        <v>39896.4</v>
      </c>
      <c r="O70" s="33" t="s">
        <v>122</v>
      </c>
      <c r="P70" s="35" t="n">
        <v>52548</v>
      </c>
      <c r="Q70" s="30" t="n">
        <f aca="false">J70/G70*100</f>
        <v>88.8836489154676</v>
      </c>
      <c r="R70" s="30" t="n">
        <f aca="false">L70/G70*100</f>
        <v>56.1617826010786</v>
      </c>
      <c r="S70" s="41"/>
      <c r="T70" s="35" t="n">
        <v>140013.5</v>
      </c>
      <c r="U70" s="30" t="n">
        <f aca="false">L70/T70*100</f>
        <v>84.7146882264924</v>
      </c>
      <c r="V70" s="38" t="n">
        <f aca="false">P70*1.12</f>
        <v>58853.76</v>
      </c>
      <c r="W70" s="39" t="n">
        <f aca="false">V70*1.1166</f>
        <v>65716.108416</v>
      </c>
    </row>
    <row r="71" s="2" customFormat="true" ht="16.5" hidden="false" customHeight="true" outlineLevel="0" collapsed="false">
      <c r="A71" s="40" t="s">
        <v>123</v>
      </c>
      <c r="B71" s="33"/>
      <c r="C71" s="35"/>
      <c r="D71" s="35"/>
      <c r="E71" s="35"/>
      <c r="F71" s="34" t="n">
        <f aca="false">G71+H71+I71</f>
        <v>0</v>
      </c>
      <c r="G71" s="35"/>
      <c r="H71" s="35"/>
      <c r="I71" s="35"/>
      <c r="J71" s="35"/>
      <c r="K71" s="35"/>
      <c r="L71" s="35"/>
      <c r="M71" s="35"/>
      <c r="N71" s="35"/>
      <c r="O71" s="33" t="s">
        <v>124</v>
      </c>
      <c r="P71" s="35" t="n">
        <v>94756.7</v>
      </c>
      <c r="Q71" s="30"/>
      <c r="R71" s="30"/>
      <c r="S71" s="41"/>
      <c r="T71" s="35"/>
      <c r="U71" s="30"/>
      <c r="V71" s="38" t="n">
        <f aca="false">P71*1.12</f>
        <v>106127.504</v>
      </c>
      <c r="W71" s="39" t="n">
        <f aca="false">V71*1.1166</f>
        <v>118501.9709664</v>
      </c>
    </row>
    <row r="72" s="2" customFormat="true" ht="15" hidden="false" customHeight="true" outlineLevel="0" collapsed="false">
      <c r="A72" s="40" t="s">
        <v>125</v>
      </c>
      <c r="B72" s="33"/>
      <c r="C72" s="35"/>
      <c r="D72" s="35"/>
      <c r="E72" s="35"/>
      <c r="F72" s="34" t="n">
        <f aca="false">G72+H72+I72</f>
        <v>0</v>
      </c>
      <c r="G72" s="35"/>
      <c r="H72" s="35"/>
      <c r="I72" s="35"/>
      <c r="J72" s="35"/>
      <c r="K72" s="35"/>
      <c r="L72" s="35"/>
      <c r="M72" s="35"/>
      <c r="N72" s="35"/>
      <c r="O72" s="33" t="s">
        <v>126</v>
      </c>
      <c r="P72" s="35" t="n">
        <v>69924</v>
      </c>
      <c r="Q72" s="30"/>
      <c r="R72" s="30"/>
      <c r="S72" s="41"/>
      <c r="T72" s="35"/>
      <c r="U72" s="30"/>
      <c r="V72" s="38" t="n">
        <f aca="false">P72*1.12</f>
        <v>78314.88</v>
      </c>
      <c r="W72" s="39" t="n">
        <f aca="false">V72*1.1166</f>
        <v>87446.395008</v>
      </c>
    </row>
    <row r="73" s="2" customFormat="true" ht="15.75" hidden="false" customHeight="true" outlineLevel="0" collapsed="false">
      <c r="A73" s="40" t="s">
        <v>127</v>
      </c>
      <c r="B73" s="33"/>
      <c r="C73" s="35" t="n">
        <v>1000</v>
      </c>
      <c r="D73" s="35"/>
      <c r="E73" s="35" t="n">
        <v>8000</v>
      </c>
      <c r="F73" s="34" t="n">
        <f aca="false">G73+H73+I73</f>
        <v>4306</v>
      </c>
      <c r="G73" s="35" t="n">
        <f aca="false">3000+1146</f>
        <v>4146</v>
      </c>
      <c r="H73" s="35"/>
      <c r="I73" s="35" t="n">
        <v>160</v>
      </c>
      <c r="J73" s="35" t="n">
        <v>13086</v>
      </c>
      <c r="K73" s="35" t="n">
        <f aca="false">L73+M73+N73</f>
        <v>4200</v>
      </c>
      <c r="L73" s="35" t="n">
        <v>4200</v>
      </c>
      <c r="M73" s="35"/>
      <c r="N73" s="35"/>
      <c r="O73" s="33" t="s">
        <v>128</v>
      </c>
      <c r="P73" s="35" t="n">
        <v>7000</v>
      </c>
      <c r="Q73" s="30" t="n">
        <f aca="false">J73/G73*100</f>
        <v>315.629522431259</v>
      </c>
      <c r="R73" s="30" t="n">
        <f aca="false">L73/G73*100</f>
        <v>101.302460202605</v>
      </c>
      <c r="S73" s="41"/>
      <c r="T73" s="35" t="n">
        <v>1431.7</v>
      </c>
      <c r="U73" s="30" t="n">
        <f aca="false">L73/T73*100</f>
        <v>293.357546972131</v>
      </c>
      <c r="V73" s="38" t="n">
        <f aca="false">P73*1.12</f>
        <v>7840</v>
      </c>
      <c r="W73" s="39" t="n">
        <f aca="false">V73*1.1166</f>
        <v>8754.144</v>
      </c>
    </row>
    <row r="74" s="2" customFormat="true" ht="18" hidden="false" customHeight="true" outlineLevel="0" collapsed="false">
      <c r="A74" s="40" t="s">
        <v>129</v>
      </c>
      <c r="B74" s="33" t="s">
        <v>130</v>
      </c>
      <c r="C74" s="35"/>
      <c r="D74" s="35"/>
      <c r="E74" s="35"/>
      <c r="F74" s="34" t="n">
        <f aca="false">G74+H74+I74</f>
        <v>0</v>
      </c>
      <c r="G74" s="35"/>
      <c r="H74" s="35"/>
      <c r="I74" s="35"/>
      <c r="J74" s="35"/>
      <c r="K74" s="35"/>
      <c r="L74" s="35"/>
      <c r="M74" s="35"/>
      <c r="N74" s="35"/>
      <c r="O74" s="33" t="s">
        <v>130</v>
      </c>
      <c r="P74" s="35" t="n">
        <v>12490.6</v>
      </c>
      <c r="Q74" s="30" t="e">
        <f aca="false">J74/G74*100</f>
        <v>#DIV/0!</v>
      </c>
      <c r="R74" s="30"/>
      <c r="S74" s="41"/>
      <c r="T74" s="35"/>
      <c r="U74" s="30"/>
      <c r="V74" s="38" t="n">
        <f aca="false">P74*1.12</f>
        <v>13989.472</v>
      </c>
      <c r="W74" s="39" t="n">
        <f aca="false">V74*1.1166</f>
        <v>15620.6444352</v>
      </c>
    </row>
    <row r="75" s="2" customFormat="true" ht="15" hidden="false" customHeight="true" outlineLevel="0" collapsed="false">
      <c r="A75" s="27" t="s">
        <v>131</v>
      </c>
      <c r="B75" s="28" t="n">
        <v>1000</v>
      </c>
      <c r="C75" s="29" t="n">
        <f aca="false">SUM(C76:C81)</f>
        <v>65632</v>
      </c>
      <c r="D75" s="29" t="n">
        <f aca="false">SUM(D76:D81)</f>
        <v>0</v>
      </c>
      <c r="E75" s="29" t="n">
        <f aca="false">SUM(E76:E82)</f>
        <v>511758.1</v>
      </c>
      <c r="F75" s="29" t="n">
        <f aca="false">SUM(F76:F82)</f>
        <v>556495.6</v>
      </c>
      <c r="G75" s="29" t="n">
        <f aca="false">SUM(G76:G82)</f>
        <v>29823.5</v>
      </c>
      <c r="H75" s="29" t="n">
        <f aca="false">SUM(H76:H82)</f>
        <v>522803.9</v>
      </c>
      <c r="I75" s="29" t="n">
        <f aca="false">SUM(I76:I82)</f>
        <v>3868.2</v>
      </c>
      <c r="J75" s="29" t="n">
        <f aca="false">SUM(J76:J82)</f>
        <v>20730.6</v>
      </c>
      <c r="K75" s="29" t="n">
        <f aca="false">SUM(K76:K82)</f>
        <v>632652</v>
      </c>
      <c r="L75" s="29" t="n">
        <f aca="false">SUM(L76:L82)</f>
        <v>19658.6</v>
      </c>
      <c r="M75" s="29" t="n">
        <f aca="false">SUM(M76:M82)</f>
        <v>609475</v>
      </c>
      <c r="N75" s="29" t="n">
        <f aca="false">SUM(N76:N82)</f>
        <v>3518.4</v>
      </c>
      <c r="O75" s="28"/>
      <c r="P75" s="29" t="n">
        <f aca="false">P76+P77+P78+P80+P81</f>
        <v>689858.1</v>
      </c>
      <c r="Q75" s="29" t="n">
        <f aca="false">Q76+Q77+Q78+Q80+Q81</f>
        <v>548.310096935713</v>
      </c>
      <c r="R75" s="29" t="n">
        <f aca="false">R76+R77+R78+R80+R81</f>
        <v>236.1565350013</v>
      </c>
      <c r="S75" s="29" t="n">
        <f aca="false">S76+S77+S78+S80+S81</f>
        <v>0</v>
      </c>
      <c r="T75" s="29" t="n">
        <f aca="false">T76+T77+T78+T80+T81</f>
        <v>208979.4</v>
      </c>
      <c r="U75" s="29" t="n">
        <f aca="false">U76+U77+U78+U80+U81</f>
        <v>218.064259898704</v>
      </c>
      <c r="V75" s="30" t="n">
        <f aca="false">V76+V77+V78+V80+V81</f>
        <v>702964.20035</v>
      </c>
      <c r="W75" s="31" t="n">
        <f aca="false">W76+W77+W78+W80+W81</f>
        <v>755613.502087278</v>
      </c>
    </row>
    <row r="76" s="2" customFormat="true" ht="12.75" hidden="false" customHeight="true" outlineLevel="0" collapsed="false">
      <c r="A76" s="40" t="s">
        <v>132</v>
      </c>
      <c r="B76" s="33"/>
      <c r="C76" s="35" t="n">
        <v>6460</v>
      </c>
      <c r="D76" s="35"/>
      <c r="E76" s="35" t="n">
        <v>5800</v>
      </c>
      <c r="F76" s="34" t="n">
        <f aca="false">G76+H76+I76</f>
        <v>6300</v>
      </c>
      <c r="G76" s="35" t="n">
        <f aca="false">5800+500</f>
        <v>6300</v>
      </c>
      <c r="H76" s="35"/>
      <c r="I76" s="35"/>
      <c r="J76" s="35" t="n">
        <v>7180</v>
      </c>
      <c r="K76" s="35" t="n">
        <f aca="false">L76+M76+N76</f>
        <v>7180</v>
      </c>
      <c r="L76" s="35" t="n">
        <v>7180</v>
      </c>
      <c r="M76" s="35"/>
      <c r="N76" s="35"/>
      <c r="O76" s="33" t="n">
        <v>1001</v>
      </c>
      <c r="P76" s="35" t="n">
        <v>8000</v>
      </c>
      <c r="Q76" s="30" t="n">
        <f aca="false">J76/G76*100</f>
        <v>113.968253968254</v>
      </c>
      <c r="R76" s="30" t="n">
        <f aca="false">L76/G76*100</f>
        <v>113.968253968254</v>
      </c>
      <c r="S76" s="41"/>
      <c r="T76" s="35" t="n">
        <v>3441.8</v>
      </c>
      <c r="U76" s="30" t="n">
        <f aca="false">L76/T76*100</f>
        <v>208.611772909524</v>
      </c>
      <c r="V76" s="38" t="n">
        <v>9500</v>
      </c>
      <c r="W76" s="39" t="n">
        <v>10000</v>
      </c>
    </row>
    <row r="77" s="2" customFormat="true" ht="14.25" hidden="false" customHeight="true" outlineLevel="0" collapsed="false">
      <c r="A77" s="40" t="s">
        <v>133</v>
      </c>
      <c r="B77" s="33"/>
      <c r="C77" s="35" t="n">
        <v>25317</v>
      </c>
      <c r="D77" s="35"/>
      <c r="E77" s="35" t="n">
        <v>32596</v>
      </c>
      <c r="F77" s="34" t="n">
        <f aca="false">G77+H77+I77</f>
        <v>34309.3</v>
      </c>
      <c r="G77" s="35" t="n">
        <v>142</v>
      </c>
      <c r="H77" s="35" t="n">
        <v>30586</v>
      </c>
      <c r="I77" s="35" t="n">
        <f aca="false">3360.8+220.5</f>
        <v>3581.3</v>
      </c>
      <c r="J77" s="35" t="n">
        <v>417.6</v>
      </c>
      <c r="K77" s="35" t="n">
        <f aca="false">L77+M77+N77</f>
        <v>42185</v>
      </c>
      <c r="L77" s="35" t="n">
        <v>417.6</v>
      </c>
      <c r="M77" s="35" t="n">
        <v>38249</v>
      </c>
      <c r="N77" s="35" t="n">
        <v>3518.4</v>
      </c>
      <c r="O77" s="33" t="n">
        <v>1002</v>
      </c>
      <c r="P77" s="35" t="n">
        <v>58325.5</v>
      </c>
      <c r="Q77" s="30" t="n">
        <f aca="false">J77/G77*100</f>
        <v>294.084507042254</v>
      </c>
      <c r="R77" s="30"/>
      <c r="S77" s="41"/>
      <c r="T77" s="35" t="n">
        <v>14181.6</v>
      </c>
      <c r="U77" s="30" t="n">
        <f aca="false">L77/T77*100</f>
        <v>2.94466068708749</v>
      </c>
      <c r="V77" s="38" t="n">
        <f aca="false">P77*1.09</f>
        <v>63574.795</v>
      </c>
      <c r="W77" s="39" t="n">
        <f aca="false">V77*1.09+124.4</f>
        <v>69420.92655</v>
      </c>
    </row>
    <row r="78" s="2" customFormat="true" ht="13.5" hidden="false" customHeight="true" outlineLevel="0" collapsed="false">
      <c r="A78" s="43" t="s">
        <v>134</v>
      </c>
      <c r="B78" s="44"/>
      <c r="C78" s="35" t="n">
        <v>0</v>
      </c>
      <c r="D78" s="35" t="n">
        <v>4551</v>
      </c>
      <c r="E78" s="35" t="n">
        <v>440317.1</v>
      </c>
      <c r="F78" s="34" t="n">
        <f aca="false">G78+H78+I78</f>
        <v>470761.9</v>
      </c>
      <c r="G78" s="35" t="n">
        <f aca="false">4513.5+888</f>
        <v>5401.5</v>
      </c>
      <c r="H78" s="35" t="n">
        <f aca="false">460339.5+4734</f>
        <v>465073.5</v>
      </c>
      <c r="I78" s="35" t="n">
        <v>286.9</v>
      </c>
      <c r="J78" s="35" t="n">
        <f aca="false">2000+500+5076</f>
        <v>7576</v>
      </c>
      <c r="K78" s="35" t="n">
        <f aca="false">L78+M78+N78</f>
        <v>538503</v>
      </c>
      <c r="L78" s="35" t="n">
        <f aca="false">2000+300+4300</f>
        <v>6600</v>
      </c>
      <c r="M78" s="35" t="n">
        <f aca="false">26136+7497+12505+75793+64321+720+210926+1795+1238+32457+7021+436+67+341+5717+5625+29851+16050+2312+1969+23363+2249+316+870+2328</f>
        <v>531903</v>
      </c>
      <c r="N78" s="35"/>
      <c r="O78" s="44" t="n">
        <v>1003</v>
      </c>
      <c r="P78" s="35" t="n">
        <v>561840.1</v>
      </c>
      <c r="Q78" s="30" t="n">
        <f aca="false">J78/G78*100</f>
        <v>140.257335925206</v>
      </c>
      <c r="R78" s="30" t="n">
        <f aca="false">L78/G78*100</f>
        <v>122.188281033046</v>
      </c>
      <c r="S78" s="41"/>
      <c r="T78" s="35" t="n">
        <v>175451.2</v>
      </c>
      <c r="U78" s="30" t="n">
        <f aca="false">L78/T78*100</f>
        <v>3.76172975733423</v>
      </c>
      <c r="V78" s="38" t="n">
        <v>565000</v>
      </c>
      <c r="W78" s="39" t="n">
        <f aca="false">V78*1.07351</f>
        <v>606533.15</v>
      </c>
    </row>
    <row r="79" s="2" customFormat="true" ht="14.25" hidden="true" customHeight="true" outlineLevel="0" collapsed="false">
      <c r="A79" s="40" t="s">
        <v>135</v>
      </c>
      <c r="B79" s="33"/>
      <c r="C79" s="35"/>
      <c r="D79" s="35"/>
      <c r="E79" s="35"/>
      <c r="F79" s="34" t="n">
        <f aca="false">G79+H79+I79</f>
        <v>0</v>
      </c>
      <c r="G79" s="35"/>
      <c r="H79" s="35"/>
      <c r="I79" s="35"/>
      <c r="J79" s="35"/>
      <c r="K79" s="35" t="n">
        <f aca="false">L79+M79+N79</f>
        <v>0</v>
      </c>
      <c r="L79" s="35"/>
      <c r="M79" s="35"/>
      <c r="N79" s="35"/>
      <c r="O79" s="33" t="s">
        <v>136</v>
      </c>
      <c r="P79" s="35" t="n">
        <f aca="false">L79+M79+N79</f>
        <v>0</v>
      </c>
      <c r="Q79" s="30" t="e">
        <f aca="false">J79/G79*100</f>
        <v>#DIV/0!</v>
      </c>
      <c r="R79" s="30" t="e">
        <f aca="false">L79/G79*100</f>
        <v>#DIV/0!</v>
      </c>
      <c r="S79" s="41"/>
      <c r="T79" s="35"/>
      <c r="U79" s="30" t="e">
        <f aca="false">L79/T79*100</f>
        <v>#DIV/0!</v>
      </c>
      <c r="V79" s="38" t="n">
        <f aca="false">P79*1.05182</f>
        <v>0</v>
      </c>
      <c r="W79" s="39" t="n">
        <f aca="false">V79*1.07351</f>
        <v>0</v>
      </c>
    </row>
    <row r="80" s="2" customFormat="true" ht="15" hidden="false" customHeight="true" outlineLevel="0" collapsed="false">
      <c r="A80" s="40" t="s">
        <v>137</v>
      </c>
      <c r="B80" s="33"/>
      <c r="C80" s="35" t="n">
        <v>9420</v>
      </c>
      <c r="D80" s="35"/>
      <c r="E80" s="35" t="n">
        <v>10380</v>
      </c>
      <c r="F80" s="34" t="n">
        <f aca="false">G80+H80+I80</f>
        <v>19459.4</v>
      </c>
      <c r="G80" s="35" t="n">
        <v>10380</v>
      </c>
      <c r="H80" s="35" t="n">
        <v>9079.4</v>
      </c>
      <c r="I80" s="35"/>
      <c r="J80" s="35"/>
      <c r="K80" s="35" t="n">
        <f aca="false">L80+M80+N80</f>
        <v>17092</v>
      </c>
      <c r="L80" s="35"/>
      <c r="M80" s="35" t="n">
        <f aca="false">1008+14548+1536</f>
        <v>17092</v>
      </c>
      <c r="N80" s="35"/>
      <c r="O80" s="33" t="n">
        <v>1004</v>
      </c>
      <c r="P80" s="35" t="n">
        <v>29711</v>
      </c>
      <c r="Q80" s="30" t="n">
        <f aca="false">J80/G80*100</f>
        <v>0</v>
      </c>
      <c r="R80" s="30" t="n">
        <f aca="false">L80/G80*100</f>
        <v>0</v>
      </c>
      <c r="S80" s="41"/>
      <c r="T80" s="35" t="n">
        <v>6400.4</v>
      </c>
      <c r="U80" s="30" t="n">
        <f aca="false">L80/T80*100</f>
        <v>0</v>
      </c>
      <c r="V80" s="38" t="n">
        <f aca="false">P80*1.05182</f>
        <v>31250.62402</v>
      </c>
      <c r="W80" s="39" t="n">
        <f aca="false">V80*1.07351</f>
        <v>33547.8573917102</v>
      </c>
    </row>
    <row r="81" s="2" customFormat="true" ht="16.5" hidden="false" customHeight="true" outlineLevel="0" collapsed="false">
      <c r="A81" s="40" t="s">
        <v>138</v>
      </c>
      <c r="B81" s="33"/>
      <c r="C81" s="35" t="n">
        <v>24435</v>
      </c>
      <c r="D81" s="35" t="n">
        <v>-4551</v>
      </c>
      <c r="E81" s="35" t="n">
        <v>18065</v>
      </c>
      <c r="F81" s="34" t="n">
        <f aca="false">G81+H81+I81</f>
        <v>18065</v>
      </c>
      <c r="G81" s="35"/>
      <c r="H81" s="35" t="n">
        <v>18065</v>
      </c>
      <c r="I81" s="35"/>
      <c r="J81" s="35" t="n">
        <v>300</v>
      </c>
      <c r="K81" s="35" t="n">
        <f aca="false">L81+M81+N81</f>
        <v>22492</v>
      </c>
      <c r="L81" s="35" t="n">
        <v>261</v>
      </c>
      <c r="M81" s="35" t="n">
        <v>22231</v>
      </c>
      <c r="N81" s="35"/>
      <c r="O81" s="33" t="n">
        <v>1006</v>
      </c>
      <c r="P81" s="35" t="n">
        <v>31981.5</v>
      </c>
      <c r="Q81" s="30"/>
      <c r="R81" s="30"/>
      <c r="S81" s="41"/>
      <c r="T81" s="35" t="n">
        <v>9504.4</v>
      </c>
      <c r="U81" s="30" t="n">
        <f aca="false">L81/T81*100</f>
        <v>2.74609654475822</v>
      </c>
      <c r="V81" s="38" t="n">
        <f aca="false">P81*1.05182</f>
        <v>33638.78133</v>
      </c>
      <c r="W81" s="39" t="n">
        <f aca="false">V81*1.07351</f>
        <v>36111.5681455683</v>
      </c>
    </row>
    <row r="82" s="2" customFormat="true" ht="24" hidden="true" customHeight="true" outlineLevel="0" collapsed="false">
      <c r="A82" s="40" t="s">
        <v>139</v>
      </c>
      <c r="B82" s="33" t="s">
        <v>140</v>
      </c>
      <c r="C82" s="35"/>
      <c r="D82" s="35"/>
      <c r="E82" s="35" t="n">
        <v>4600</v>
      </c>
      <c r="F82" s="34" t="n">
        <f aca="false">G82+H82+I82</f>
        <v>7600</v>
      </c>
      <c r="G82" s="35" t="n">
        <v>7600</v>
      </c>
      <c r="H82" s="35"/>
      <c r="I82" s="35"/>
      <c r="J82" s="35" t="n">
        <v>5257</v>
      </c>
      <c r="K82" s="35" t="n">
        <f aca="false">L82+M82+N82</f>
        <v>5200</v>
      </c>
      <c r="L82" s="35" t="n">
        <f aca="false">4600+600</f>
        <v>5200</v>
      </c>
      <c r="M82" s="35"/>
      <c r="N82" s="35"/>
      <c r="O82" s="33" t="s">
        <v>140</v>
      </c>
      <c r="P82" s="35" t="n">
        <f aca="false">L82+M82+N82</f>
        <v>5200</v>
      </c>
      <c r="Q82" s="30" t="n">
        <f aca="false">J82/G82*100</f>
        <v>69.171052631579</v>
      </c>
      <c r="R82" s="30" t="n">
        <f aca="false">L82/G82*100</f>
        <v>68.421052631579</v>
      </c>
      <c r="S82" s="41"/>
      <c r="T82" s="35" t="n">
        <v>3408.6</v>
      </c>
      <c r="U82" s="30" t="n">
        <f aca="false">L82/T82*100</f>
        <v>152.55530129672</v>
      </c>
      <c r="V82" s="38"/>
      <c r="W82" s="39"/>
    </row>
    <row r="83" s="2" customFormat="true" ht="16.5" hidden="false" customHeight="true" outlineLevel="0" collapsed="false">
      <c r="A83" s="27" t="s">
        <v>141</v>
      </c>
      <c r="B83" s="29" t="n">
        <v>1100</v>
      </c>
      <c r="C83" s="29" t="n">
        <f aca="false">SUM(C84)</f>
        <v>114339</v>
      </c>
      <c r="D83" s="29" t="n">
        <f aca="false">SUM(D84)</f>
        <v>0</v>
      </c>
      <c r="E83" s="29" t="n">
        <f aca="false">SUM(E84)</f>
        <v>178445</v>
      </c>
      <c r="F83" s="29" t="n">
        <f aca="false">SUM(F84:F87)</f>
        <v>183813.4</v>
      </c>
      <c r="G83" s="29" t="n">
        <f aca="false">SUM(G84:G87)</f>
        <v>183813.4</v>
      </c>
      <c r="H83" s="29" t="n">
        <f aca="false">SUM(H84:H87)</f>
        <v>0</v>
      </c>
      <c r="I83" s="29" t="n">
        <f aca="false">SUM(I84:I87)</f>
        <v>0</v>
      </c>
      <c r="J83" s="29" t="n">
        <f aca="false">SUM(J84:J87)</f>
        <v>186361.5</v>
      </c>
      <c r="K83" s="29" t="n">
        <f aca="false">SUM(K84:K87)</f>
        <v>185337.5</v>
      </c>
      <c r="L83" s="29" t="n">
        <f aca="false">SUM(L84:L87)</f>
        <v>186361.5</v>
      </c>
      <c r="M83" s="29" t="n">
        <f aca="false">SUM(M84:M87)</f>
        <v>0</v>
      </c>
      <c r="N83" s="29" t="n">
        <f aca="false">SUM(N84:N87)</f>
        <v>0</v>
      </c>
      <c r="O83" s="29" t="n">
        <v>1100</v>
      </c>
      <c r="P83" s="29" t="n">
        <f aca="false">P84+P86</f>
        <v>16210</v>
      </c>
      <c r="Q83" s="29" t="e">
        <f aca="false">Q84+Q86</f>
        <v>#DIV/0!</v>
      </c>
      <c r="R83" s="29" t="n">
        <f aca="false">R84+R86</f>
        <v>126.589562606466</v>
      </c>
      <c r="S83" s="29" t="n">
        <f aca="false">S84+S86</f>
        <v>0</v>
      </c>
      <c r="T83" s="29" t="n">
        <f aca="false">T84+T86</f>
        <v>39732.5</v>
      </c>
      <c r="U83" s="29" t="n">
        <f aca="false">U84+U86</f>
        <v>466.463222802492</v>
      </c>
      <c r="V83" s="30" t="n">
        <f aca="false">V84+V86</f>
        <v>17710</v>
      </c>
      <c r="W83" s="31" t="n">
        <f aca="false">W84+W86</f>
        <v>19480</v>
      </c>
    </row>
    <row r="84" s="2" customFormat="true" ht="15.75" hidden="false" customHeight="true" outlineLevel="0" collapsed="false">
      <c r="A84" s="40" t="s">
        <v>142</v>
      </c>
      <c r="B84" s="33"/>
      <c r="C84" s="35" t="n">
        <v>114339</v>
      </c>
      <c r="D84" s="35"/>
      <c r="E84" s="35" t="n">
        <v>178445</v>
      </c>
      <c r="F84" s="34" t="n">
        <f aca="false">G84+H84+I84</f>
        <v>146408.2</v>
      </c>
      <c r="G84" s="35" t="n">
        <v>146408.2</v>
      </c>
      <c r="H84" s="35"/>
      <c r="I84" s="35"/>
      <c r="J84" s="35" t="n">
        <v>185337.5</v>
      </c>
      <c r="K84" s="35" t="n">
        <f aca="false">L84+M84+N84</f>
        <v>185337.5</v>
      </c>
      <c r="L84" s="35" t="n">
        <f aca="false">185337.5</f>
        <v>185337.5</v>
      </c>
      <c r="M84" s="35"/>
      <c r="N84" s="35"/>
      <c r="O84" s="33" t="s">
        <v>143</v>
      </c>
      <c r="P84" s="35" t="n">
        <v>15000</v>
      </c>
      <c r="Q84" s="30" t="n">
        <f aca="false">J84/G84*100</f>
        <v>126.589562606466</v>
      </c>
      <c r="R84" s="30" t="n">
        <f aca="false">L84/G84*100</f>
        <v>126.589562606466</v>
      </c>
      <c r="S84" s="45"/>
      <c r="T84" s="35" t="n">
        <v>39732.5</v>
      </c>
      <c r="U84" s="30" t="n">
        <f aca="false">L84/T84*100</f>
        <v>466.463222802492</v>
      </c>
      <c r="V84" s="38" t="n">
        <v>16500</v>
      </c>
      <c r="W84" s="39" t="n">
        <v>18150</v>
      </c>
    </row>
    <row r="85" s="2" customFormat="true" ht="1.5" hidden="true" customHeight="true" outlineLevel="0" collapsed="false">
      <c r="A85" s="40" t="s">
        <v>144</v>
      </c>
      <c r="B85" s="33"/>
      <c r="C85" s="35"/>
      <c r="D85" s="35"/>
      <c r="E85" s="35"/>
      <c r="F85" s="34" t="n">
        <f aca="false">G85+H85+I85</f>
        <v>0</v>
      </c>
      <c r="G85" s="35"/>
      <c r="H85" s="35"/>
      <c r="I85" s="35"/>
      <c r="J85" s="35"/>
      <c r="K85" s="35"/>
      <c r="L85" s="35"/>
      <c r="M85" s="35"/>
      <c r="N85" s="35"/>
      <c r="O85" s="33" t="s">
        <v>145</v>
      </c>
      <c r="P85" s="35" t="n">
        <f aca="false">L85+M85+N85</f>
        <v>0</v>
      </c>
      <c r="Q85" s="30"/>
      <c r="R85" s="30"/>
      <c r="S85" s="45"/>
      <c r="T85" s="35"/>
      <c r="U85" s="30"/>
      <c r="V85" s="38" t="n">
        <f aca="false">P85*1.17204</f>
        <v>0</v>
      </c>
      <c r="W85" s="39" t="n">
        <f aca="false">V85*1.16607</f>
        <v>0</v>
      </c>
    </row>
    <row r="86" s="2" customFormat="true" ht="12.75" hidden="false" customHeight="true" outlineLevel="0" collapsed="false">
      <c r="A86" s="40" t="s">
        <v>146</v>
      </c>
      <c r="B86" s="33"/>
      <c r="C86" s="35"/>
      <c r="D86" s="35"/>
      <c r="E86" s="35"/>
      <c r="F86" s="34" t="n">
        <f aca="false">G86+H86+I86</f>
        <v>0</v>
      </c>
      <c r="G86" s="35"/>
      <c r="H86" s="35"/>
      <c r="I86" s="35"/>
      <c r="J86" s="35" t="n">
        <v>1024</v>
      </c>
      <c r="K86" s="35"/>
      <c r="L86" s="35" t="n">
        <v>1024</v>
      </c>
      <c r="M86" s="35"/>
      <c r="N86" s="35"/>
      <c r="O86" s="33" t="s">
        <v>147</v>
      </c>
      <c r="P86" s="35" t="n">
        <v>1210</v>
      </c>
      <c r="Q86" s="30" t="e">
        <f aca="false">J86/G86*100</f>
        <v>#DIV/0!</v>
      </c>
      <c r="R86" s="30"/>
      <c r="S86" s="45"/>
      <c r="T86" s="35"/>
      <c r="U86" s="30"/>
      <c r="V86" s="38" t="n">
        <v>1210</v>
      </c>
      <c r="W86" s="39" t="n">
        <v>1330</v>
      </c>
    </row>
    <row r="87" s="2" customFormat="true" ht="12.75" hidden="true" customHeight="true" outlineLevel="0" collapsed="false">
      <c r="A87" s="40" t="s">
        <v>148</v>
      </c>
      <c r="B87" s="33" t="s">
        <v>149</v>
      </c>
      <c r="C87" s="35"/>
      <c r="D87" s="35"/>
      <c r="E87" s="35"/>
      <c r="F87" s="34" t="n">
        <f aca="false">G87+H87+I87</f>
        <v>37405.2</v>
      </c>
      <c r="G87" s="35" t="n">
        <f aca="false">35055.2+2350</f>
        <v>37405.2</v>
      </c>
      <c r="H87" s="35"/>
      <c r="I87" s="35"/>
      <c r="J87" s="35"/>
      <c r="K87" s="35" t="n">
        <f aca="false">L87+M87+N87</f>
        <v>0</v>
      </c>
      <c r="L87" s="35"/>
      <c r="M87" s="35"/>
      <c r="N87" s="35"/>
      <c r="O87" s="33" t="s">
        <v>149</v>
      </c>
      <c r="P87" s="35" t="n">
        <f aca="false">L87+M87+N87</f>
        <v>0</v>
      </c>
      <c r="Q87" s="30" t="n">
        <f aca="false">J87/G87*100</f>
        <v>0</v>
      </c>
      <c r="R87" s="30" t="n">
        <f aca="false">L87/G87*100</f>
        <v>0</v>
      </c>
      <c r="S87" s="45"/>
      <c r="T87" s="35"/>
      <c r="U87" s="30"/>
      <c r="V87" s="38"/>
      <c r="W87" s="39"/>
    </row>
    <row r="88" s="2" customFormat="true" ht="16.5" hidden="false" customHeight="true" outlineLevel="0" collapsed="false">
      <c r="A88" s="46" t="s">
        <v>150</v>
      </c>
      <c r="B88" s="47"/>
      <c r="C88" s="29" t="n">
        <f aca="false">SUM(C14+C23+C28+C39+C51+C61+C69+C75+C83)</f>
        <v>1420207</v>
      </c>
      <c r="D88" s="29" t="n">
        <f aca="false">SUM(D14+D23+D28+D39+D51+D61+D69+D75+D83)</f>
        <v>-4889</v>
      </c>
      <c r="E88" s="30" t="e">
        <f aca="false">SUM(E14+E23+E28+E39+E48+E51+E61+E69+E75+E83)</f>
        <v>#REF!</v>
      </c>
      <c r="F88" s="30" t="e">
        <f aca="false">SUM(F14+F23+F28+F39+F48+F51+F61+F69+F75+F83)</f>
        <v>#REF!</v>
      </c>
      <c r="G88" s="30" t="e">
        <f aca="false">SUM(G14+G23+G28+G39+G48+G51+G61+G69+G75+G83)</f>
        <v>#REF!</v>
      </c>
      <c r="H88" s="30" t="e">
        <f aca="false">SUM(H14+H23+H28+H39+H48+H51+H61+H69+H75+H83)</f>
        <v>#REF!</v>
      </c>
      <c r="I88" s="30" t="e">
        <f aca="false">SUM(I14+I23+I28+I39+I48+I51+I61+I69+I75+I83)</f>
        <v>#REF!</v>
      </c>
      <c r="J88" s="30" t="e">
        <f aca="false">SUM(J14+J23+J28+J39+J48+J51+J61+J69+J75+J83)</f>
        <v>#REF!</v>
      </c>
      <c r="K88" s="30" t="e">
        <f aca="false">SUM(K14+K23+K28+K39+K48+K51+K61+K69+K75+K83)</f>
        <v>#REF!</v>
      </c>
      <c r="L88" s="30" t="e">
        <f aca="false">SUM(L14+L23+L28+L39+L48+L51+L61+L69+L75+L83)</f>
        <v>#REF!</v>
      </c>
      <c r="M88" s="30" t="e">
        <f aca="false">SUM(M14+M23+M28+M39+M48+M51+M61+M69+M75+M83)</f>
        <v>#REF!</v>
      </c>
      <c r="N88" s="30" t="e">
        <f aca="false">SUM(N14+N23+N28+N39+N48+N51+N61+N69+N75+N83)</f>
        <v>#REF!</v>
      </c>
      <c r="O88" s="47"/>
      <c r="P88" s="30" t="n">
        <f aca="false">P14+P23+P28+P39+P48+P51+P61+P69+P75+P83</f>
        <v>3022532.1</v>
      </c>
      <c r="Q88" s="30" t="e">
        <f aca="false">Q14+Q23+Q28+Q39+Q48+Q51+Q61+Q69+Q75+Q83</f>
        <v>#REF!</v>
      </c>
      <c r="R88" s="30" t="e">
        <f aca="false">R14+R23+R28+R39+R48+R51+R61+R69+R75+R83</f>
        <v>#REF!</v>
      </c>
      <c r="S88" s="30" t="n">
        <f aca="false">S14+S23+S28+S39+S48+S51+S61+S69+S75+S83</f>
        <v>0</v>
      </c>
      <c r="T88" s="30" t="e">
        <f aca="false">T14+T23+T28+T39+T48+T51+T61+T69+T75+T83</f>
        <v>#VALUE!</v>
      </c>
      <c r="U88" s="30" t="e">
        <f aca="false">U14+U23+U28+U39+U48+U51+U61+U69+U75+U83</f>
        <v>#REF!</v>
      </c>
      <c r="V88" s="30" t="n">
        <f aca="false">V14+V23+V28+V39+V48+V51+V61+V69+V75+V83</f>
        <v>3267967.07635</v>
      </c>
      <c r="W88" s="31" t="n">
        <f aca="false">W14+W23+W28+W39+W48+W51+W61+W69+W75+W83</f>
        <v>3557838.29597488</v>
      </c>
    </row>
    <row r="89" s="2" customFormat="true" ht="13.5" hidden="true" customHeight="true" outlineLevel="0" collapsed="false">
      <c r="A89" s="48" t="s">
        <v>151</v>
      </c>
      <c r="B89" s="49"/>
      <c r="C89" s="50"/>
      <c r="D89" s="50"/>
      <c r="E89" s="51" t="n">
        <v>0</v>
      </c>
      <c r="F89" s="35" t="n">
        <f aca="false">-43123.7-16350</f>
        <v>-59473.7</v>
      </c>
      <c r="G89" s="50"/>
      <c r="H89" s="50"/>
      <c r="I89" s="50"/>
      <c r="J89" s="51" t="n">
        <v>0</v>
      </c>
      <c r="K89" s="51" t="n">
        <v>0</v>
      </c>
      <c r="L89" s="51" t="n">
        <v>63802.8</v>
      </c>
      <c r="M89" s="51" t="n">
        <v>0</v>
      </c>
      <c r="N89" s="51" t="n">
        <v>0</v>
      </c>
      <c r="O89" s="49"/>
      <c r="P89" s="51" t="n">
        <v>63802.8</v>
      </c>
      <c r="Q89" s="30"/>
      <c r="R89" s="30"/>
      <c r="S89" s="45"/>
      <c r="T89" s="35" t="n">
        <v>76369.2</v>
      </c>
      <c r="U89" s="30"/>
      <c r="V89" s="25"/>
      <c r="W89" s="26"/>
    </row>
    <row r="90" s="11" customFormat="true" ht="12.75" hidden="true" customHeight="true" outlineLevel="0" collapsed="false">
      <c r="A90" s="52" t="s">
        <v>152</v>
      </c>
      <c r="B90" s="53"/>
      <c r="C90" s="25"/>
      <c r="D90" s="25"/>
      <c r="E90" s="25"/>
      <c r="F90" s="25"/>
      <c r="G90" s="25"/>
      <c r="H90" s="25"/>
      <c r="I90" s="25"/>
      <c r="J90" s="25"/>
      <c r="K90" s="25"/>
      <c r="L90" s="54" t="n">
        <v>1193121.2</v>
      </c>
      <c r="M90" s="54" t="n">
        <v>1131115</v>
      </c>
      <c r="N90" s="54" t="n">
        <v>113200</v>
      </c>
      <c r="O90" s="53"/>
      <c r="P90" s="54" t="n">
        <f aca="false">L90+M90+N90</f>
        <v>2437436.2</v>
      </c>
      <c r="Q90" s="25"/>
      <c r="R90" s="25"/>
      <c r="S90" s="55"/>
      <c r="T90" s="25"/>
      <c r="U90" s="25"/>
      <c r="V90" s="25"/>
      <c r="W90" s="26"/>
    </row>
    <row r="91" s="2" customFormat="true" ht="21" hidden="false" customHeight="true" outlineLevel="0" collapsed="false">
      <c r="A91" s="56" t="s">
        <v>153</v>
      </c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7"/>
      <c r="N91" s="57"/>
      <c r="O91" s="57"/>
      <c r="P91" s="58" t="n">
        <v>71181</v>
      </c>
      <c r="Q91" s="59"/>
      <c r="R91" s="59"/>
      <c r="S91" s="59"/>
      <c r="T91" s="59"/>
      <c r="U91" s="59"/>
      <c r="V91" s="60" t="n">
        <v>80867.4</v>
      </c>
      <c r="W91" s="61" t="n">
        <v>93435</v>
      </c>
    </row>
    <row r="92" customFormat="false" ht="12.75" hidden="false" customHeight="false" outlineLevel="0" collapsed="false">
      <c r="A92" s="2"/>
      <c r="B92" s="12"/>
      <c r="C92" s="2"/>
      <c r="D92" s="2"/>
      <c r="E92" s="2"/>
      <c r="O92" s="12"/>
    </row>
    <row r="93" customFormat="false" ht="12.75" hidden="false" customHeight="false" outlineLevel="0" collapsed="false">
      <c r="A93" s="2"/>
      <c r="B93" s="12"/>
      <c r="C93" s="2"/>
      <c r="D93" s="2"/>
      <c r="E93" s="2"/>
      <c r="O93" s="12"/>
    </row>
    <row r="94" customFormat="false" ht="12.75" hidden="false" customHeight="false" outlineLevel="0" collapsed="false">
      <c r="A94" s="2"/>
      <c r="B94" s="12"/>
      <c r="C94" s="2"/>
      <c r="D94" s="2"/>
      <c r="E94" s="2"/>
      <c r="O94" s="12"/>
    </row>
    <row r="95" customFormat="false" ht="12.75" hidden="false" customHeight="false" outlineLevel="0" collapsed="false">
      <c r="A95" s="2"/>
      <c r="B95" s="12"/>
      <c r="C95" s="2"/>
      <c r="D95" s="2"/>
      <c r="E95" s="2"/>
      <c r="O95" s="12"/>
    </row>
    <row r="96" customFormat="false" ht="12.75" hidden="false" customHeight="false" outlineLevel="0" collapsed="false">
      <c r="A96" s="2"/>
      <c r="B96" s="12"/>
      <c r="C96" s="2"/>
      <c r="D96" s="2"/>
      <c r="E96" s="2"/>
      <c r="O96" s="12"/>
    </row>
    <row r="97" customFormat="false" ht="12.75" hidden="false" customHeight="false" outlineLevel="0" collapsed="false">
      <c r="A97" s="2"/>
      <c r="B97" s="12"/>
      <c r="C97" s="2"/>
      <c r="D97" s="2"/>
      <c r="E97" s="2"/>
      <c r="O97" s="12"/>
    </row>
    <row r="98" customFormat="false" ht="12.75" hidden="false" customHeight="false" outlineLevel="0" collapsed="false">
      <c r="A98" s="2"/>
      <c r="B98" s="12"/>
      <c r="C98" s="2"/>
      <c r="D98" s="2"/>
      <c r="E98" s="2"/>
      <c r="O98" s="12"/>
    </row>
    <row r="99" customFormat="false" ht="12.75" hidden="false" customHeight="false" outlineLevel="0" collapsed="false">
      <c r="A99" s="2"/>
      <c r="B99" s="12"/>
      <c r="C99" s="2"/>
      <c r="D99" s="2"/>
      <c r="E99" s="2"/>
      <c r="O99" s="12"/>
    </row>
    <row r="100" customFormat="false" ht="12.75" hidden="false" customHeight="false" outlineLevel="0" collapsed="false">
      <c r="A100" s="2"/>
      <c r="B100" s="12"/>
      <c r="C100" s="2"/>
      <c r="D100" s="2"/>
      <c r="E100" s="2"/>
      <c r="O100" s="12"/>
    </row>
    <row r="101" customFormat="false" ht="12.75" hidden="false" customHeight="false" outlineLevel="0" collapsed="false">
      <c r="A101" s="2"/>
      <c r="B101" s="12"/>
      <c r="C101" s="2"/>
      <c r="D101" s="2"/>
      <c r="E101" s="2"/>
      <c r="O101" s="12"/>
    </row>
    <row r="102" customFormat="false" ht="12.75" hidden="false" customHeight="false" outlineLevel="0" collapsed="false">
      <c r="A102" s="2"/>
      <c r="B102" s="12"/>
      <c r="C102" s="2"/>
      <c r="D102" s="2"/>
      <c r="E102" s="2"/>
      <c r="O102" s="12"/>
    </row>
    <row r="103" customFormat="false" ht="12.75" hidden="false" customHeight="false" outlineLevel="0" collapsed="false">
      <c r="A103" s="2"/>
      <c r="B103" s="12"/>
      <c r="C103" s="2"/>
      <c r="D103" s="2"/>
      <c r="E103" s="2"/>
      <c r="O103" s="12"/>
    </row>
    <row r="104" customFormat="false" ht="12.75" hidden="false" customHeight="false" outlineLevel="0" collapsed="false">
      <c r="A104" s="2"/>
      <c r="B104" s="12"/>
      <c r="C104" s="2"/>
      <c r="D104" s="2"/>
      <c r="E104" s="2"/>
      <c r="O104" s="12"/>
    </row>
    <row r="105" customFormat="false" ht="12.75" hidden="false" customHeight="false" outlineLevel="0" collapsed="false">
      <c r="A105" s="2"/>
      <c r="B105" s="12"/>
      <c r="C105" s="2"/>
      <c r="D105" s="2"/>
      <c r="E105" s="2"/>
      <c r="O105" s="12"/>
    </row>
    <row r="106" customFormat="false" ht="12.75" hidden="false" customHeight="false" outlineLevel="0" collapsed="false">
      <c r="A106" s="2"/>
      <c r="B106" s="12"/>
      <c r="C106" s="2"/>
      <c r="D106" s="2"/>
      <c r="E106" s="2"/>
      <c r="O106" s="12"/>
    </row>
    <row r="107" customFormat="false" ht="12.75" hidden="false" customHeight="false" outlineLevel="0" collapsed="false">
      <c r="A107" s="2"/>
      <c r="B107" s="12"/>
      <c r="C107" s="2"/>
      <c r="D107" s="2"/>
      <c r="E107" s="2"/>
      <c r="O107" s="12"/>
    </row>
    <row r="108" customFormat="false" ht="12.75" hidden="false" customHeight="false" outlineLevel="0" collapsed="false">
      <c r="A108" s="2"/>
      <c r="B108" s="12"/>
      <c r="C108" s="2"/>
      <c r="D108" s="2"/>
      <c r="E108" s="2"/>
      <c r="O108" s="12"/>
    </row>
    <row r="109" customFormat="false" ht="12.75" hidden="false" customHeight="false" outlineLevel="0" collapsed="false">
      <c r="A109" s="2"/>
      <c r="B109" s="12"/>
      <c r="C109" s="2"/>
      <c r="D109" s="2"/>
      <c r="E109" s="2"/>
      <c r="O109" s="12"/>
    </row>
    <row r="110" customFormat="false" ht="12.75" hidden="false" customHeight="false" outlineLevel="0" collapsed="false">
      <c r="A110" s="2"/>
      <c r="B110" s="12"/>
      <c r="C110" s="2"/>
      <c r="D110" s="2"/>
      <c r="E110" s="2"/>
      <c r="O110" s="12"/>
    </row>
    <row r="111" customFormat="false" ht="12.75" hidden="false" customHeight="false" outlineLevel="0" collapsed="false">
      <c r="A111" s="2"/>
      <c r="B111" s="12"/>
      <c r="C111" s="2"/>
      <c r="D111" s="2"/>
      <c r="E111" s="2"/>
      <c r="O111" s="12"/>
    </row>
    <row r="112" customFormat="false" ht="12.75" hidden="false" customHeight="false" outlineLevel="0" collapsed="false">
      <c r="A112" s="2"/>
      <c r="B112" s="12"/>
      <c r="C112" s="2"/>
      <c r="D112" s="2"/>
      <c r="E112" s="2"/>
      <c r="O112" s="12"/>
    </row>
    <row r="113" customFormat="false" ht="12.75" hidden="false" customHeight="false" outlineLevel="0" collapsed="false">
      <c r="A113" s="2"/>
      <c r="B113" s="12"/>
      <c r="C113" s="2"/>
      <c r="D113" s="2"/>
      <c r="E113" s="2"/>
      <c r="O113" s="12"/>
    </row>
    <row r="114" customFormat="false" ht="12.75" hidden="false" customHeight="false" outlineLevel="0" collapsed="false">
      <c r="A114" s="2"/>
      <c r="B114" s="12"/>
      <c r="C114" s="2"/>
      <c r="D114" s="2"/>
      <c r="E114" s="2"/>
      <c r="O114" s="12"/>
    </row>
    <row r="115" customFormat="false" ht="12.75" hidden="false" customHeight="false" outlineLevel="0" collapsed="false">
      <c r="A115" s="2"/>
      <c r="B115" s="12"/>
      <c r="C115" s="2"/>
      <c r="D115" s="2"/>
      <c r="E115" s="2"/>
      <c r="O115" s="12"/>
    </row>
    <row r="116" customFormat="false" ht="12.75" hidden="false" customHeight="false" outlineLevel="0" collapsed="false">
      <c r="A116" s="2"/>
      <c r="B116" s="12"/>
      <c r="C116" s="2"/>
      <c r="D116" s="2"/>
      <c r="E116" s="2"/>
      <c r="O116" s="12"/>
    </row>
    <row r="117" customFormat="false" ht="12.75" hidden="false" customHeight="false" outlineLevel="0" collapsed="false">
      <c r="A117" s="2"/>
      <c r="B117" s="12"/>
      <c r="C117" s="2"/>
      <c r="D117" s="2"/>
      <c r="E117" s="2"/>
      <c r="O117" s="12"/>
    </row>
    <row r="118" customFormat="false" ht="12.75" hidden="false" customHeight="false" outlineLevel="0" collapsed="false">
      <c r="A118" s="2"/>
      <c r="B118" s="12"/>
      <c r="C118" s="2"/>
      <c r="D118" s="2"/>
      <c r="E118" s="2"/>
      <c r="O118" s="12"/>
    </row>
    <row r="119" customFormat="false" ht="12.75" hidden="false" customHeight="false" outlineLevel="0" collapsed="false">
      <c r="A119" s="2"/>
      <c r="B119" s="12"/>
      <c r="C119" s="2"/>
      <c r="D119" s="2"/>
      <c r="E119" s="2"/>
      <c r="O119" s="12"/>
    </row>
    <row r="120" customFormat="false" ht="12.75" hidden="false" customHeight="false" outlineLevel="0" collapsed="false">
      <c r="A120" s="2"/>
      <c r="B120" s="12"/>
      <c r="C120" s="2"/>
      <c r="D120" s="2"/>
      <c r="E120" s="2"/>
      <c r="O120" s="12"/>
    </row>
    <row r="121" customFormat="false" ht="12.75" hidden="false" customHeight="false" outlineLevel="0" collapsed="false">
      <c r="A121" s="2"/>
      <c r="B121" s="12"/>
      <c r="C121" s="2"/>
      <c r="D121" s="2"/>
      <c r="E121" s="2"/>
      <c r="O121" s="12"/>
    </row>
    <row r="122" customFormat="false" ht="12.75" hidden="false" customHeight="false" outlineLevel="0" collapsed="false">
      <c r="A122" s="2"/>
      <c r="B122" s="12"/>
      <c r="C122" s="2"/>
      <c r="D122" s="2"/>
      <c r="E122" s="2"/>
      <c r="O122" s="12"/>
    </row>
  </sheetData>
  <mergeCells count="30">
    <mergeCell ref="B1:V1"/>
    <mergeCell ref="B2:W2"/>
    <mergeCell ref="B3:W3"/>
    <mergeCell ref="B4:W4"/>
    <mergeCell ref="B5:P5"/>
    <mergeCell ref="A8:W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V10:V12"/>
    <mergeCell ref="W10:W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igj</cp:lastModifiedBy>
  <cp:lastPrinted>2008-12-02T09:17:15Z</cp:lastPrinted>
  <dcterms:modified xsi:type="dcterms:W3CDTF">2008-12-02T09:17:20Z</dcterms:modified>
  <cp:revision>0</cp:revision>
  <dc:subject/>
  <dc:title/>
</cp:coreProperties>
</file>