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ект 2008 г" sheetId="1" state="visible" r:id="rId2"/>
    <sheet name="Лист1" sheetId="2" state="visible" r:id="rId3"/>
    <sheet name="Изменения на  26.09.2008 г " sheetId="3" state="visible" r:id="rId4"/>
    <sheet name="Приложение 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3</xdr:row>
                <xdr:rowOff>13</xdr:rowOff>
              </xdr:from>
              <xdr:to>
                <xdr:col>13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364</xdr:colOff>
                <xdr:row>115</xdr:row>
                <xdr:rowOff>12</xdr:rowOff>
              </xdr:from>
              <xdr:to>
                <xdr:col>1</xdr:col>
                <xdr:colOff>12</xdr:colOff>
                <xdr:row>121</xdr:row>
                <xdr:rowOff>20</xdr:rowOff>
              </xdr:to>
            </anchor>
          </commentPr>
        </mc:Choice>
        <mc:Fallback/>
      </mc:AlternateContent>
    </comment>
    <comment ref="L1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364</xdr:colOff>
                <xdr:row>115</xdr:row>
                <xdr:rowOff>12</xdr:rowOff>
              </xdr:from>
              <xdr:to>
                <xdr:col>1</xdr:col>
                <xdr:colOff>2</xdr:colOff>
                <xdr:row>121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24</xdr:colOff>
                <xdr:row>93</xdr:row>
                <xdr:rowOff>23</xdr:rowOff>
              </xdr:from>
              <xdr:to>
                <xdr:col>47</xdr:col>
                <xdr:colOff>80</xdr:colOff>
                <xdr:row>99</xdr:row>
                <xdr:rowOff>26</xdr:rowOff>
              </xdr:to>
            </anchor>
          </commentPr>
        </mc:Choice>
        <mc:Fallback/>
      </mc:AlternateContent>
    </comment>
    <comment ref="L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0</xdr:colOff>
                <xdr:row>93</xdr:row>
                <xdr:rowOff>23</xdr:rowOff>
              </xdr:from>
              <xdr:to>
                <xdr:col>51</xdr:col>
                <xdr:colOff>62</xdr:colOff>
                <xdr:row>99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60</xdr:colOff>
                <xdr:row>94</xdr:row>
                <xdr:rowOff>11</xdr:rowOff>
              </xdr:from>
              <xdr:to>
                <xdr:col>22</xdr:col>
                <xdr:colOff>53</xdr:colOff>
                <xdr:row>100</xdr:row>
                <xdr:rowOff>14</xdr:rowOff>
              </xdr:to>
            </anchor>
          </commentPr>
        </mc:Choice>
        <mc:Fallback/>
      </mc:AlternateContent>
    </comment>
    <comment ref="L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60</xdr:colOff>
                <xdr:row>94</xdr:row>
                <xdr:rowOff>11</xdr:rowOff>
              </xdr:from>
              <xdr:to>
                <xdr:col>22</xdr:col>
                <xdr:colOff>44</xdr:colOff>
                <xdr:row>10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" uniqueCount="234">
  <si>
    <t xml:space="preserve">ПРОЕКТ       БЮДЖЕТА</t>
  </si>
  <si>
    <t xml:space="preserve">Гатчинского муниципального района</t>
  </si>
  <si>
    <t xml:space="preserve">на 2008 год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2007 год,  тыс.руб.</t>
  </si>
  <si>
    <t xml:space="preserve">В том числе</t>
  </si>
  <si>
    <t xml:space="preserve">Проект бюджета ГМР 2008 год</t>
  </si>
  <si>
    <t xml:space="preserve">В тм числе</t>
  </si>
  <si>
    <t xml:space="preserve">Отношение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Общегосударственные вопросы</t>
  </si>
  <si>
    <t xml:space="preserve">0100</t>
  </si>
  <si>
    <t xml:space="preserve">Функ-ние высшего должностного лица МО</t>
  </si>
  <si>
    <t xml:space="preserve">0102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. экономики в т.ч.</t>
  </si>
  <si>
    <t xml:space="preserve">0412</t>
  </si>
  <si>
    <t xml:space="preserve">Фонд предпринимательства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  в т.ч.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мероприятия)</t>
    </r>
  </si>
  <si>
    <t xml:space="preserve">0801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Библиотека)</t>
    </r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коллективы)</t>
    </r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Амбулаторная помощь</t>
    </r>
    <r>
      <rPr>
        <b val="true"/>
        <sz val="12"/>
        <rFont val="Times New Roman"/>
        <family val="1"/>
        <charset val="204"/>
      </rPr>
      <t xml:space="preserve">(ФОМС 117624,075)</t>
    </r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Заготовка, переработка, хранение крови и ее компонентов</t>
  </si>
  <si>
    <t xml:space="preserve">0906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Полн от поселений</t>
  </si>
  <si>
    <t xml:space="preserve">Сл координ</t>
  </si>
  <si>
    <t xml:space="preserve">адм. КФ</t>
  </si>
  <si>
    <t xml:space="preserve">водо.газо</t>
  </si>
  <si>
    <t xml:space="preserve">Здрав </t>
  </si>
  <si>
    <t xml:space="preserve">найм</t>
  </si>
  <si>
    <t xml:space="preserve">Приложение   6</t>
  </si>
  <si>
    <t xml:space="preserve">к Решению Совета депутатов</t>
  </si>
  <si>
    <t xml:space="preserve">№___  от     27 июня   2008 года </t>
  </si>
  <si>
    <t xml:space="preserve">№___  от    ноября    2007 года</t>
  </si>
  <si>
    <t xml:space="preserve">  Распределение бюджетных ассигнований по разделам и подразделам, классификации расходов бюджета Гатчинского муниципального района                        на 2008 год </t>
  </si>
  <si>
    <t xml:space="preserve">Уточненный  Бюджет на  10.10.2007 год,  тыс.руб.</t>
  </si>
  <si>
    <t xml:space="preserve">Заявки  на 2008 год</t>
  </si>
  <si>
    <t xml:space="preserve">Бюджет  ГМР  на  2008 год</t>
  </si>
  <si>
    <t xml:space="preserve">Изменения  за счет дополнительных средств  из бюджеттов поселений</t>
  </si>
  <si>
    <t xml:space="preserve">Изменения за счет изменений раздела</t>
  </si>
  <si>
    <t xml:space="preserve">Изменения за счет остатков средств на 1.01.2008 года (бюджет)</t>
  </si>
  <si>
    <t xml:space="preserve">Изменения за счет  дополнительных доходов </t>
  </si>
  <si>
    <t xml:space="preserve">Изменения за счет  средств областного бюджета</t>
  </si>
  <si>
    <t xml:space="preserve">Изменения за счет доходов от предпринимательской деятельности</t>
  </si>
  <si>
    <t xml:space="preserve">Всего изменений  по Решению от 29.02.2008 года</t>
  </si>
  <si>
    <t xml:space="preserve">Итого Бюджет ГМР на 2008 год по Решеню от 29.02.2008 года</t>
  </si>
  <si>
    <t xml:space="preserve">Изменения  за счет дополнительных  доходов в бюджет ГМР</t>
  </si>
  <si>
    <t xml:space="preserve">Изменения за счет остатков средств на 1.01.2008 г. (предприн.)</t>
  </si>
  <si>
    <t xml:space="preserve">Изменения за счет доходов от предприн. Деятельн. март</t>
  </si>
  <si>
    <t xml:space="preserve">Изменения за счет доходов от предприн. Деятельн. апрель</t>
  </si>
  <si>
    <t xml:space="preserve">Итого Бюджет ГМР на 2008 год по Решеню № 41от 30.04.2008 года</t>
  </si>
  <si>
    <t xml:space="preserve">Изменения за счет средств бюджетов поселений на исполнение полномочий и земельн. налог </t>
  </si>
  <si>
    <t xml:space="preserve">Изменения за счет дополнительной дотации на повышение з/платы</t>
  </si>
  <si>
    <t xml:space="preserve">Изменения за счет доходов от предприн. Деятельн. Май</t>
  </si>
  <si>
    <t xml:space="preserve">Изменения за счет доходов от предприн. Деятельн. Июнь</t>
  </si>
  <si>
    <t xml:space="preserve">Всего изменений  по Решению от 27.06.2008 года</t>
  </si>
  <si>
    <t xml:space="preserve">Итого Бюджет ГМР на 2008 год по Решеню от 27.06.2008 года</t>
  </si>
  <si>
    <t xml:space="preserve">Изменения за счет средств бюджетов поселений на исполнение полномочий </t>
  </si>
  <si>
    <t xml:space="preserve">Изменения за счет доходов от предприн. Деятельн. Июль. Август</t>
  </si>
  <si>
    <t xml:space="preserve">Изменения за счет доходов от предприн. Деятельн. Сентябрь</t>
  </si>
  <si>
    <t xml:space="preserve">Проект бюджета на 2008 год за счет собственных доходов</t>
  </si>
  <si>
    <t xml:space="preserve">Функц-е закон-х представительных органов МО</t>
  </si>
  <si>
    <t xml:space="preserve">Обеспечение деятельности финансовых органов и Контрольно-счетной палаты</t>
  </si>
  <si>
    <t xml:space="preserve">Другие общегосударственные вопросы </t>
  </si>
  <si>
    <t xml:space="preserve">Прочие  расходы </t>
  </si>
  <si>
    <t xml:space="preserve">Дорожное хозяйство</t>
  </si>
  <si>
    <t xml:space="preserve">Другие вопросы в области нац. экономики </t>
  </si>
  <si>
    <t xml:space="preserve">Коммунальное хозяйство (Областн. средства)</t>
  </si>
  <si>
    <t xml:space="preserve">Благоустройство (дороги)</t>
  </si>
  <si>
    <t xml:space="preserve">Другие вопросы в области ЖКХ  </t>
  </si>
  <si>
    <t xml:space="preserve">Капитальные вложение в т.ч.</t>
  </si>
  <si>
    <t xml:space="preserve">Адресная программа газификации </t>
  </si>
  <si>
    <t xml:space="preserve">Адресная программа ремонта объектов КХ</t>
  </si>
  <si>
    <t xml:space="preserve">Другие вопросы  (Областн. средства)</t>
  </si>
  <si>
    <t xml:space="preserve">Амбулаторная помощь</t>
  </si>
  <si>
    <t xml:space="preserve">Медицинская помощь в дневных стац. всех типов</t>
  </si>
  <si>
    <t xml:space="preserve">Заготовка, переработка, хран-е крови и ее ком-в</t>
  </si>
  <si>
    <t xml:space="preserve">Иные межбюджетные трансферты</t>
  </si>
  <si>
    <t xml:space="preserve">Межбюджетные трансферты бюджетам государственных внебюджетных фондов</t>
  </si>
  <si>
    <t xml:space="preserve">1105</t>
  </si>
  <si>
    <t xml:space="preserve">Контрольные цифры</t>
  </si>
  <si>
    <t xml:space="preserve">Исп: Орехова Л.И.</t>
  </si>
  <si>
    <t xml:space="preserve">ДОХОД</t>
  </si>
  <si>
    <t xml:space="preserve">ДОХОДЫ</t>
  </si>
  <si>
    <t xml:space="preserve">Единый налог на вмененный доход</t>
  </si>
  <si>
    <t xml:space="preserve">Штрафы</t>
  </si>
  <si>
    <t xml:space="preserve">Доходы от продажи земли</t>
  </si>
  <si>
    <t xml:space="preserve">Итого</t>
  </si>
  <si>
    <t xml:space="preserve">     РАСХОДЫ  БЮДЖЕТА (ИЗМЕНЕНИЯ за  26.09.08 г.)</t>
  </si>
  <si>
    <t xml:space="preserve">16.09.2008 г.</t>
  </si>
  <si>
    <t xml:space="preserve">Гатчинского муниципального района </t>
  </si>
  <si>
    <t xml:space="preserve">№ 68      от 29 сентября 2008 года </t>
  </si>
  <si>
    <t xml:space="preserve">  Распределение бюджетных ассигнований по разделам и подразделам, классификации расходов бюджета ГМР на 2008 год </t>
  </si>
  <si>
    <t xml:space="preserve">Код раздела, подраздела</t>
  </si>
  <si>
    <t xml:space="preserve"> Бюджет  на 2008 год  (тыс.руб.)</t>
  </si>
  <si>
    <t xml:space="preserve">Культура </t>
  </si>
  <si>
    <t xml:space="preserve">Другие вопросы в области здравоохранения и физ.культ.спорта</t>
  </si>
  <si>
    <t xml:space="preserve">Другие вопросы в области социальной политик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Stencil"/>
      <family val="5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</font>
    <font>
      <b val="true"/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4" topLeftCell="E63" activePane="bottomRight" state="frozen"/>
      <selection pane="topLeft" activeCell="A4" activeCellId="0" sqref="A4"/>
      <selection pane="topRight" activeCell="E4" activeCellId="0" sqref="E4"/>
      <selection pane="bottomLeft" activeCell="A63" activeCellId="0" sqref="A63"/>
      <selection pane="bottomRigh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1" width="10.85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true" outlineLevel="0" max="15" min="15" style="2" width="10.99"/>
    <col collapsed="false" customWidth="true" hidden="true" outlineLevel="0" max="16" min="16" style="1" width="10.56"/>
    <col collapsed="false" customWidth="true" hidden="true" outlineLevel="0" max="17" min="17" style="0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0.1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 t="s">
        <v>6</v>
      </c>
      <c r="G4" s="8" t="s">
        <v>7</v>
      </c>
      <c r="H4" s="8"/>
      <c r="I4" s="8"/>
      <c r="J4" s="9" t="s">
        <v>8</v>
      </c>
      <c r="K4" s="10" t="s">
        <v>9</v>
      </c>
      <c r="L4" s="10"/>
      <c r="M4" s="10"/>
      <c r="N4" s="11" t="s">
        <v>10</v>
      </c>
      <c r="O4" s="12" t="s">
        <v>11</v>
      </c>
      <c r="P4" s="13" t="s">
        <v>12</v>
      </c>
      <c r="Q4" s="14" t="s">
        <v>13</v>
      </c>
    </row>
    <row r="5" customFormat="false" ht="16.5" hidden="false" customHeight="true" outlineLevel="0" collapsed="false">
      <c r="A5" s="5"/>
      <c r="B5" s="6"/>
      <c r="C5" s="7"/>
      <c r="D5" s="7"/>
      <c r="E5" s="7"/>
      <c r="F5" s="7"/>
      <c r="G5" s="8" t="s">
        <v>14</v>
      </c>
      <c r="H5" s="8" t="s">
        <v>15</v>
      </c>
      <c r="I5" s="8" t="s">
        <v>16</v>
      </c>
      <c r="J5" s="9"/>
      <c r="K5" s="10" t="s">
        <v>14</v>
      </c>
      <c r="L5" s="10" t="s">
        <v>15</v>
      </c>
      <c r="M5" s="10" t="s">
        <v>16</v>
      </c>
      <c r="N5" s="11"/>
      <c r="O5" s="12"/>
      <c r="P5" s="13"/>
      <c r="Q5" s="14"/>
    </row>
    <row r="6" customFormat="false" ht="18.75" hidden="false" customHeight="true" outlineLevel="0" collapsed="false">
      <c r="A6" s="5"/>
      <c r="B6" s="6"/>
      <c r="C6" s="7"/>
      <c r="D6" s="7"/>
      <c r="E6" s="7"/>
      <c r="F6" s="7"/>
      <c r="G6" s="8"/>
      <c r="H6" s="8"/>
      <c r="I6" s="8"/>
      <c r="J6" s="9"/>
      <c r="K6" s="10"/>
      <c r="L6" s="10"/>
      <c r="M6" s="10"/>
      <c r="N6" s="11"/>
      <c r="O6" s="12"/>
      <c r="P6" s="13"/>
      <c r="Q6" s="14"/>
    </row>
    <row r="7" customFormat="false" ht="0.75" hidden="true" customHeight="true" outlineLevel="0" collapsed="false">
      <c r="A7" s="5"/>
      <c r="B7" s="6"/>
      <c r="C7" s="7"/>
      <c r="D7" s="7"/>
      <c r="E7" s="7"/>
      <c r="F7" s="7"/>
      <c r="G7" s="15"/>
      <c r="H7" s="15"/>
      <c r="I7" s="15"/>
      <c r="J7" s="16"/>
      <c r="K7" s="17"/>
      <c r="L7" s="15"/>
      <c r="M7" s="15"/>
      <c r="N7" s="15"/>
      <c r="O7" s="18"/>
      <c r="P7" s="13"/>
      <c r="Q7" s="19"/>
    </row>
    <row r="8" customFormat="false" ht="15.75" hidden="false" customHeight="true" outlineLevel="0" collapsed="false">
      <c r="A8" s="20" t="s">
        <v>17</v>
      </c>
      <c r="B8" s="21" t="s">
        <v>18</v>
      </c>
      <c r="C8" s="22" t="n">
        <f aca="false">SUM(C11:C16)</f>
        <v>81792</v>
      </c>
      <c r="D8" s="22" t="n">
        <f aca="false">SUM(D11:D16)</f>
        <v>-4889</v>
      </c>
      <c r="E8" s="22" t="n">
        <f aca="false">SUM(E9:E16)</f>
        <v>78838.56</v>
      </c>
      <c r="F8" s="22" t="n">
        <f aca="false">SUM(F9:F16)</f>
        <v>91469.8</v>
      </c>
      <c r="G8" s="22" t="n">
        <f aca="false">SUM(G9:G16)</f>
        <v>78452.8</v>
      </c>
      <c r="H8" s="22" t="n">
        <f aca="false">SUM(H9:H16)</f>
        <v>11022</v>
      </c>
      <c r="I8" s="22" t="n">
        <f aca="false">SUM(I9:I16)</f>
        <v>1995</v>
      </c>
      <c r="J8" s="23" t="n">
        <f aca="false">SUM(J9:J16)</f>
        <v>97382.1</v>
      </c>
      <c r="K8" s="22" t="n">
        <f aca="false">SUM(K9:K16)</f>
        <v>86427.7</v>
      </c>
      <c r="L8" s="22" t="n">
        <f aca="false">SUM(L9:L16)</f>
        <v>10954.4</v>
      </c>
      <c r="M8" s="22" t="n">
        <f aca="false">SUM(M9:M16)</f>
        <v>0</v>
      </c>
      <c r="N8" s="24" t="n">
        <f aca="false">K8/G8*100</f>
        <v>110.165220361797</v>
      </c>
      <c r="O8" s="25" t="n">
        <f aca="false">K8/K95*100</f>
        <v>5.41402175613915</v>
      </c>
      <c r="P8" s="26" t="n">
        <f aca="false">SUM(P9:P16)</f>
        <v>47112.1</v>
      </c>
      <c r="Q8" s="27" t="n">
        <f aca="false">K8/P8*100</f>
        <v>183.451172840947</v>
      </c>
    </row>
    <row r="9" customFormat="false" ht="15.75" hidden="false" customHeight="true" outlineLevel="0" collapsed="false">
      <c r="A9" s="28" t="s">
        <v>19</v>
      </c>
      <c r="B9" s="29" t="s">
        <v>20</v>
      </c>
      <c r="C9" s="22"/>
      <c r="D9" s="22"/>
      <c r="E9" s="30" t="n">
        <v>757</v>
      </c>
      <c r="F9" s="30" t="n">
        <f aca="false">G9+H9+I9</f>
        <v>757</v>
      </c>
      <c r="G9" s="30" t="n">
        <v>757</v>
      </c>
      <c r="H9" s="30"/>
      <c r="I9" s="30"/>
      <c r="J9" s="31" t="n">
        <f aca="false">K9+L9+M9</f>
        <v>933</v>
      </c>
      <c r="K9" s="30" t="n">
        <v>933</v>
      </c>
      <c r="L9" s="30"/>
      <c r="M9" s="30"/>
      <c r="N9" s="24" t="n">
        <f aca="false">K9/G9*100</f>
        <v>123.249669749009</v>
      </c>
      <c r="O9" s="25"/>
      <c r="P9" s="32" t="n">
        <v>466.6</v>
      </c>
      <c r="Q9" s="27" t="n">
        <f aca="false">K9/P9*100</f>
        <v>199.957136733819</v>
      </c>
    </row>
    <row r="10" customFormat="false" ht="21" hidden="false" customHeight="true" outlineLevel="0" collapsed="false">
      <c r="A10" s="33" t="s">
        <v>21</v>
      </c>
      <c r="B10" s="34" t="s">
        <v>22</v>
      </c>
      <c r="C10" s="35" t="n">
        <v>2675</v>
      </c>
      <c r="D10" s="35"/>
      <c r="E10" s="30" t="n">
        <v>2543</v>
      </c>
      <c r="F10" s="30" t="n">
        <f aca="false">G10+H10+I10</f>
        <v>2593</v>
      </c>
      <c r="G10" s="30" t="n">
        <v>2593</v>
      </c>
      <c r="H10" s="30"/>
      <c r="I10" s="30"/>
      <c r="J10" s="31" t="n">
        <f aca="false">K10+L10+M10</f>
        <v>3501</v>
      </c>
      <c r="K10" s="30" t="n">
        <f aca="false">2152+1349</f>
        <v>3501</v>
      </c>
      <c r="L10" s="30"/>
      <c r="M10" s="30"/>
      <c r="N10" s="24" t="n">
        <f aca="false">K10/G10*100</f>
        <v>135.017354415735</v>
      </c>
      <c r="O10" s="36"/>
      <c r="P10" s="37" t="n">
        <v>942.6</v>
      </c>
      <c r="Q10" s="27" t="n">
        <f aca="false">K10/P10*100</f>
        <v>371.419478039465</v>
      </c>
      <c r="V10" s="38"/>
    </row>
    <row r="11" customFormat="false" ht="15" hidden="false" customHeight="false" outlineLevel="0" collapsed="false">
      <c r="A11" s="39" t="s">
        <v>23</v>
      </c>
      <c r="B11" s="40" t="s">
        <v>24</v>
      </c>
      <c r="C11" s="35" t="n">
        <v>45198</v>
      </c>
      <c r="D11" s="35" t="n">
        <f aca="false">-834-3694</f>
        <v>-4528</v>
      </c>
      <c r="E11" s="30" t="n">
        <v>39830</v>
      </c>
      <c r="F11" s="30" t="n">
        <f aca="false">G11+H11+I11</f>
        <v>47382.1</v>
      </c>
      <c r="G11" s="30" t="n">
        <f aca="false">42752.1+2800</f>
        <v>45552.1</v>
      </c>
      <c r="H11" s="30"/>
      <c r="I11" s="30" t="n">
        <v>1830</v>
      </c>
      <c r="J11" s="31" t="n">
        <f aca="false">K11+L11+M11</f>
        <v>46584</v>
      </c>
      <c r="K11" s="30" t="n">
        <f aca="false">1166+45418</f>
        <v>46584</v>
      </c>
      <c r="L11" s="30"/>
      <c r="M11" s="30"/>
      <c r="N11" s="24" t="n">
        <f aca="false">K11/G11*100</f>
        <v>102.265318174135</v>
      </c>
      <c r="O11" s="36"/>
      <c r="P11" s="37" t="n">
        <v>26630.9</v>
      </c>
      <c r="Q11" s="27" t="n">
        <f aca="false">K11/P11*100</f>
        <v>174.924617643414</v>
      </c>
      <c r="X11" s="41"/>
    </row>
    <row r="12" customFormat="false" ht="12.75" hidden="false" customHeight="true" outlineLevel="0" collapsed="false">
      <c r="A12" s="39" t="s">
        <v>25</v>
      </c>
      <c r="B12" s="40" t="s">
        <v>26</v>
      </c>
      <c r="C12" s="35"/>
      <c r="D12" s="35"/>
      <c r="E12" s="30" t="n">
        <v>186</v>
      </c>
      <c r="F12" s="30" t="n">
        <f aca="false">G12+H12+I12</f>
        <v>186</v>
      </c>
      <c r="G12" s="30"/>
      <c r="H12" s="30" t="n">
        <v>186</v>
      </c>
      <c r="I12" s="30"/>
      <c r="J12" s="31" t="n">
        <f aca="false">K12+L12+M12</f>
        <v>361.1</v>
      </c>
      <c r="K12" s="30"/>
      <c r="L12" s="30" t="n">
        <v>361.1</v>
      </c>
      <c r="M12" s="30"/>
      <c r="N12" s="24"/>
      <c r="O12" s="36"/>
      <c r="P12" s="37" t="s">
        <v>27</v>
      </c>
      <c r="Q12" s="27"/>
    </row>
    <row r="13" customFormat="false" ht="15" hidden="false" customHeight="false" outlineLevel="0" collapsed="false">
      <c r="A13" s="39" t="s">
        <v>28</v>
      </c>
      <c r="B13" s="40" t="s">
        <v>29</v>
      </c>
      <c r="C13" s="35" t="n">
        <v>9219</v>
      </c>
      <c r="D13" s="35" t="n">
        <v>-160</v>
      </c>
      <c r="E13" s="30" t="n">
        <v>7953</v>
      </c>
      <c r="F13" s="30" t="n">
        <f aca="false">G13+H13+I13</f>
        <v>11596.7</v>
      </c>
      <c r="G13" s="30" t="n">
        <v>9353</v>
      </c>
      <c r="H13" s="30" t="n">
        <v>2243.7</v>
      </c>
      <c r="I13" s="30"/>
      <c r="J13" s="31" t="n">
        <f aca="false">K13+L13+M13</f>
        <v>14222.6</v>
      </c>
      <c r="K13" s="30" t="n">
        <f aca="false">964+1900.4+9889.6</f>
        <v>12754</v>
      </c>
      <c r="L13" s="30" t="n">
        <v>1468.6</v>
      </c>
      <c r="M13" s="30"/>
      <c r="N13" s="24" t="n">
        <f aca="false">K13/G13*100</f>
        <v>136.362664385759</v>
      </c>
      <c r="O13" s="36"/>
      <c r="P13" s="37" t="n">
        <v>6499.6</v>
      </c>
      <c r="Q13" s="27" t="n">
        <f aca="false">K13/P13*100</f>
        <v>196.227460151394</v>
      </c>
    </row>
    <row r="14" customFormat="false" ht="12" hidden="false" customHeight="true" outlineLevel="0" collapsed="false">
      <c r="A14" s="39" t="s">
        <v>30</v>
      </c>
      <c r="B14" s="40" t="s">
        <v>31</v>
      </c>
      <c r="C14" s="35"/>
      <c r="D14" s="35"/>
      <c r="E14" s="30"/>
      <c r="F14" s="30" t="n">
        <f aca="false">G14+H14+I14</f>
        <v>1740</v>
      </c>
      <c r="G14" s="30" t="n">
        <f aca="false">500+1240</f>
        <v>1740</v>
      </c>
      <c r="H14" s="30"/>
      <c r="I14" s="30"/>
      <c r="J14" s="31" t="n">
        <f aca="false">K14+L14+M14</f>
        <v>0</v>
      </c>
      <c r="K14" s="30"/>
      <c r="L14" s="30"/>
      <c r="M14" s="30"/>
      <c r="N14" s="24" t="n">
        <f aca="false">K14/G14*100</f>
        <v>0</v>
      </c>
      <c r="O14" s="36"/>
      <c r="P14" s="37"/>
      <c r="Q14" s="27"/>
    </row>
    <row r="15" customFormat="false" ht="13.5" hidden="false" customHeight="true" outlineLevel="0" collapsed="false">
      <c r="A15" s="42" t="s">
        <v>32</v>
      </c>
      <c r="B15" s="43" t="s">
        <v>33</v>
      </c>
      <c r="C15" s="35" t="n">
        <v>6000</v>
      </c>
      <c r="D15" s="35"/>
      <c r="E15" s="30" t="n">
        <v>3855</v>
      </c>
      <c r="F15" s="30" t="n">
        <f aca="false">G15+H15+I15</f>
        <v>6887.9</v>
      </c>
      <c r="G15" s="30" t="n">
        <f aca="false">38.1+5349.8+1500</f>
        <v>6887.9</v>
      </c>
      <c r="H15" s="30"/>
      <c r="I15" s="30"/>
      <c r="J15" s="31" t="n">
        <f aca="false">K15+L15+M15</f>
        <v>6000</v>
      </c>
      <c r="K15" s="30" t="n">
        <v>6000</v>
      </c>
      <c r="L15" s="30"/>
      <c r="M15" s="30"/>
      <c r="N15" s="24" t="n">
        <f aca="false">K15/G15*100</f>
        <v>87.1092785899911</v>
      </c>
      <c r="O15" s="36"/>
      <c r="P15" s="37" t="s">
        <v>27</v>
      </c>
      <c r="Q15" s="27"/>
    </row>
    <row r="16" customFormat="false" ht="12.75" hidden="false" customHeight="true" outlineLevel="0" collapsed="false">
      <c r="A16" s="42" t="s">
        <v>34</v>
      </c>
      <c r="B16" s="43" t="s">
        <v>35</v>
      </c>
      <c r="C16" s="35" t="n">
        <v>21375</v>
      </c>
      <c r="D16" s="35" t="n">
        <f aca="false">160+834-4889+3694</f>
        <v>-201</v>
      </c>
      <c r="E16" s="44" t="n">
        <f aca="false">SUM(E17:E27)</f>
        <v>23714.56</v>
      </c>
      <c r="F16" s="30" t="n">
        <f aca="false">G16+H16+I16</f>
        <v>20327.1</v>
      </c>
      <c r="G16" s="44" t="n">
        <f aca="false">SUM(G17:G27)</f>
        <v>11569.8</v>
      </c>
      <c r="H16" s="44" t="n">
        <f aca="false">SUM(H17:H27)</f>
        <v>8592.3</v>
      </c>
      <c r="I16" s="44" t="n">
        <f aca="false">SUM(I17:I27)</f>
        <v>165</v>
      </c>
      <c r="J16" s="31" t="n">
        <f aca="false">K16+L16+M16</f>
        <v>25780.4</v>
      </c>
      <c r="K16" s="44" t="n">
        <f aca="false">SUM(K17:K27)</f>
        <v>16655.7</v>
      </c>
      <c r="L16" s="44" t="n">
        <f aca="false">SUM(L17:L27)</f>
        <v>9124.7</v>
      </c>
      <c r="M16" s="44" t="n">
        <f aca="false">SUM(M17:M27)</f>
        <v>0</v>
      </c>
      <c r="N16" s="24" t="n">
        <f aca="false">K16/G16*100</f>
        <v>143.958408961261</v>
      </c>
      <c r="O16" s="36"/>
      <c r="P16" s="37" t="n">
        <f aca="false">SUM(P17:P27)</f>
        <v>12572.4</v>
      </c>
      <c r="Q16" s="27" t="n">
        <f aca="false">K16/P16*100</f>
        <v>132.478285768827</v>
      </c>
    </row>
    <row r="17" customFormat="false" ht="12.75" hidden="false" customHeight="true" outlineLevel="0" collapsed="false">
      <c r="A17" s="39" t="s">
        <v>36</v>
      </c>
      <c r="B17" s="40"/>
      <c r="C17" s="35"/>
      <c r="D17" s="35"/>
      <c r="E17" s="45" t="n">
        <v>5369</v>
      </c>
      <c r="F17" s="30" t="n">
        <f aca="false">G17+H17+I17</f>
        <v>3884</v>
      </c>
      <c r="G17" s="44" t="n">
        <v>3719</v>
      </c>
      <c r="H17" s="44"/>
      <c r="I17" s="44" t="n">
        <v>165</v>
      </c>
      <c r="J17" s="31" t="n">
        <f aca="false">K17+L17+M17</f>
        <v>4643.7</v>
      </c>
      <c r="K17" s="44" t="n">
        <v>4643.7</v>
      </c>
      <c r="L17" s="44"/>
      <c r="M17" s="44"/>
      <c r="N17" s="24" t="n">
        <f aca="false">K17/G17*100</f>
        <v>124.864210809357</v>
      </c>
      <c r="O17" s="36"/>
      <c r="P17" s="37" t="n">
        <v>2007.6</v>
      </c>
      <c r="Q17" s="27" t="n">
        <f aca="false">K17/P17*100</f>
        <v>231.306037059175</v>
      </c>
    </row>
    <row r="18" customFormat="false" ht="12.75" hidden="false" customHeight="true" outlineLevel="0" collapsed="false">
      <c r="A18" s="39" t="s">
        <v>37</v>
      </c>
      <c r="B18" s="40"/>
      <c r="C18" s="35"/>
      <c r="D18" s="35"/>
      <c r="E18" s="45" t="n">
        <v>1500</v>
      </c>
      <c r="F18" s="30" t="n">
        <f aca="false">G18+H18+I18</f>
        <v>1500</v>
      </c>
      <c r="G18" s="44" t="n">
        <v>1500</v>
      </c>
      <c r="H18" s="44"/>
      <c r="I18" s="44"/>
      <c r="J18" s="31" t="n">
        <f aca="false">K18+L18+M18</f>
        <v>2060</v>
      </c>
      <c r="K18" s="44" t="n">
        <v>2060</v>
      </c>
      <c r="L18" s="44"/>
      <c r="M18" s="44"/>
      <c r="N18" s="24" t="n">
        <f aca="false">K18/G18*100</f>
        <v>137.333333333333</v>
      </c>
      <c r="O18" s="36"/>
      <c r="P18" s="37" t="n">
        <v>357.4</v>
      </c>
      <c r="Q18" s="27" t="n">
        <f aca="false">K18/P18*100</f>
        <v>576.385002797985</v>
      </c>
    </row>
    <row r="19" customFormat="false" ht="13.5" hidden="false" customHeight="true" outlineLevel="0" collapsed="false">
      <c r="A19" s="39" t="s">
        <v>38</v>
      </c>
      <c r="B19" s="40"/>
      <c r="C19" s="35"/>
      <c r="D19" s="35"/>
      <c r="E19" s="45" t="n">
        <v>176</v>
      </c>
      <c r="F19" s="30" t="n">
        <f aca="false">G19+H19+I19</f>
        <v>176</v>
      </c>
      <c r="G19" s="44" t="n">
        <v>100</v>
      </c>
      <c r="H19" s="44" t="n">
        <v>76</v>
      </c>
      <c r="I19" s="44"/>
      <c r="J19" s="31" t="n">
        <f aca="false">K19+L19+M19</f>
        <v>83</v>
      </c>
      <c r="K19" s="44"/>
      <c r="L19" s="44" t="n">
        <v>83</v>
      </c>
      <c r="M19" s="44"/>
      <c r="N19" s="24" t="n">
        <f aca="false">K19/G19*100</f>
        <v>0</v>
      </c>
      <c r="O19" s="36"/>
      <c r="P19" s="37" t="n">
        <v>69</v>
      </c>
      <c r="Q19" s="27" t="n">
        <f aca="false">K19/P19*100</f>
        <v>0</v>
      </c>
    </row>
    <row r="20" customFormat="false" ht="12.75" hidden="false" customHeight="true" outlineLevel="0" collapsed="false">
      <c r="A20" s="39" t="s">
        <v>39</v>
      </c>
      <c r="B20" s="40"/>
      <c r="C20" s="35"/>
      <c r="D20" s="35"/>
      <c r="E20" s="37" t="n">
        <v>2024.76</v>
      </c>
      <c r="F20" s="30" t="n">
        <f aca="false">G20+H20+I20</f>
        <v>2034.8</v>
      </c>
      <c r="G20" s="46"/>
      <c r="H20" s="46" t="n">
        <v>2034.8</v>
      </c>
      <c r="I20" s="46"/>
      <c r="J20" s="31" t="n">
        <f aca="false">K20+L20+M20</f>
        <v>2389.7</v>
      </c>
      <c r="K20" s="46"/>
      <c r="L20" s="46" t="n">
        <f aca="false">390.9+1599.8+389+10</f>
        <v>2389.7</v>
      </c>
      <c r="M20" s="46"/>
      <c r="N20" s="24"/>
      <c r="O20" s="36"/>
      <c r="P20" s="37" t="n">
        <v>976.5</v>
      </c>
      <c r="Q20" s="27" t="n">
        <f aca="false">K20/P20*100</f>
        <v>0</v>
      </c>
    </row>
    <row r="21" customFormat="false" ht="12.75" hidden="false" customHeight="true" outlineLevel="0" collapsed="false">
      <c r="A21" s="39" t="s">
        <v>40</v>
      </c>
      <c r="B21" s="40"/>
      <c r="C21" s="35"/>
      <c r="D21" s="35"/>
      <c r="E21" s="46" t="n">
        <v>1871.8</v>
      </c>
      <c r="F21" s="30" t="n">
        <f aca="false">G21+H21+I21</f>
        <v>0</v>
      </c>
      <c r="G21" s="46"/>
      <c r="H21" s="46"/>
      <c r="I21" s="46"/>
      <c r="J21" s="31" t="n">
        <f aca="false">K21+L21+M21</f>
        <v>0</v>
      </c>
      <c r="K21" s="46"/>
      <c r="L21" s="46"/>
      <c r="M21" s="46"/>
      <c r="N21" s="24"/>
      <c r="O21" s="36"/>
      <c r="P21" s="37" t="n">
        <v>311.4</v>
      </c>
      <c r="Q21" s="27" t="n">
        <f aca="false">K21/P21*100</f>
        <v>0</v>
      </c>
    </row>
    <row r="22" customFormat="false" ht="12.75" hidden="false" customHeight="true" outlineLevel="0" collapsed="false">
      <c r="A22" s="39" t="s">
        <v>41</v>
      </c>
      <c r="B22" s="40"/>
      <c r="C22" s="35"/>
      <c r="D22" s="35"/>
      <c r="E22" s="37" t="n">
        <v>6218</v>
      </c>
      <c r="F22" s="30" t="n">
        <f aca="false">G22+H22+I22</f>
        <v>6481.5</v>
      </c>
      <c r="G22" s="46"/>
      <c r="H22" s="46" t="n">
        <v>6481.5</v>
      </c>
      <c r="I22" s="46"/>
      <c r="J22" s="31" t="n">
        <f aca="false">K22+L22+M22</f>
        <v>6652</v>
      </c>
      <c r="K22" s="46"/>
      <c r="L22" s="46" t="n">
        <v>6652</v>
      </c>
      <c r="M22" s="46"/>
      <c r="N22" s="24"/>
      <c r="O22" s="36"/>
      <c r="P22" s="37" t="n">
        <v>2079.9</v>
      </c>
      <c r="Q22" s="27" t="n">
        <f aca="false">K22/P22*100</f>
        <v>0</v>
      </c>
    </row>
    <row r="23" customFormat="false" ht="12" hidden="false" customHeight="true" outlineLevel="0" collapsed="false">
      <c r="A23" s="39" t="s">
        <v>42</v>
      </c>
      <c r="B23" s="40"/>
      <c r="C23" s="35"/>
      <c r="D23" s="35"/>
      <c r="E23" s="37" t="n">
        <v>1555</v>
      </c>
      <c r="F23" s="30" t="n">
        <f aca="false">G23+H23+I23</f>
        <v>1250.8</v>
      </c>
      <c r="G23" s="46" t="n">
        <v>1250.8</v>
      </c>
      <c r="H23" s="46"/>
      <c r="I23" s="46"/>
      <c r="J23" s="31" t="n">
        <f aca="false">K23+L23+M23</f>
        <v>0</v>
      </c>
      <c r="K23" s="46"/>
      <c r="L23" s="46"/>
      <c r="M23" s="46"/>
      <c r="N23" s="24" t="n">
        <f aca="false">K23/G23*100</f>
        <v>0</v>
      </c>
      <c r="O23" s="36"/>
      <c r="P23" s="37" t="n">
        <v>3897.1</v>
      </c>
      <c r="Q23" s="27" t="n">
        <f aca="false">K23/P23*100</f>
        <v>0</v>
      </c>
    </row>
    <row r="24" customFormat="false" ht="11.25" hidden="false" customHeight="true" outlineLevel="0" collapsed="false">
      <c r="A24" s="39" t="s">
        <v>43</v>
      </c>
      <c r="B24" s="40"/>
      <c r="C24" s="35"/>
      <c r="D24" s="35"/>
      <c r="E24" s="37"/>
      <c r="F24" s="30" t="n">
        <f aca="false">G24+H24+I24</f>
        <v>0</v>
      </c>
      <c r="G24" s="46"/>
      <c r="H24" s="46"/>
      <c r="I24" s="46"/>
      <c r="J24" s="31" t="n">
        <f aca="false">K24+L24+M24</f>
        <v>0</v>
      </c>
      <c r="K24" s="46"/>
      <c r="L24" s="46"/>
      <c r="M24" s="46"/>
      <c r="N24" s="24"/>
      <c r="O24" s="36"/>
      <c r="P24" s="37" t="n">
        <v>2166.8</v>
      </c>
      <c r="Q24" s="27" t="n">
        <f aca="false">K24/P24*100</f>
        <v>0</v>
      </c>
    </row>
    <row r="25" customFormat="false" ht="12.75" hidden="false" customHeight="true" outlineLevel="0" collapsed="false">
      <c r="A25" s="39" t="s">
        <v>44</v>
      </c>
      <c r="B25" s="40"/>
      <c r="C25" s="35"/>
      <c r="D25" s="35"/>
      <c r="E25" s="37" t="n">
        <v>5000</v>
      </c>
      <c r="F25" s="30" t="n">
        <f aca="false">G25+H25+I25</f>
        <v>5000</v>
      </c>
      <c r="G25" s="46" t="n">
        <v>5000</v>
      </c>
      <c r="H25" s="46"/>
      <c r="I25" s="46"/>
      <c r="J25" s="31" t="n">
        <f aca="false">K25+L25+M25</f>
        <v>9952</v>
      </c>
      <c r="K25" s="46" t="n">
        <v>9952</v>
      </c>
      <c r="L25" s="46"/>
      <c r="M25" s="46"/>
      <c r="N25" s="24" t="n">
        <f aca="false">K25/G25*100</f>
        <v>199.04</v>
      </c>
      <c r="O25" s="36"/>
      <c r="P25" s="37" t="n">
        <v>706.7</v>
      </c>
      <c r="Q25" s="27" t="n">
        <f aca="false">K25/P25*100</f>
        <v>1408.23546059148</v>
      </c>
    </row>
    <row r="26" customFormat="false" ht="3.6" hidden="true" customHeight="true" outlineLevel="0" collapsed="false">
      <c r="A26" s="39" t="s">
        <v>45</v>
      </c>
      <c r="B26" s="40"/>
      <c r="C26" s="35"/>
      <c r="D26" s="35"/>
      <c r="E26" s="47"/>
      <c r="F26" s="30" t="n">
        <f aca="false">G26+H26+I26</f>
        <v>0</v>
      </c>
      <c r="G26" s="47"/>
      <c r="H26" s="47"/>
      <c r="I26" s="47"/>
      <c r="J26" s="31" t="n">
        <f aca="false">K26+L26+M26</f>
        <v>0</v>
      </c>
      <c r="K26" s="47"/>
      <c r="L26" s="47"/>
      <c r="M26" s="47"/>
      <c r="N26" s="24" t="e">
        <f aca="false">K26/G26*100</f>
        <v>#DIV/0!</v>
      </c>
      <c r="O26" s="36"/>
      <c r="P26" s="37"/>
      <c r="Q26" s="27" t="e">
        <f aca="false">K26/P26*100</f>
        <v>#DIV/0!</v>
      </c>
    </row>
    <row r="27" customFormat="false" ht="15" hidden="true" customHeight="false" outlineLevel="0" collapsed="false">
      <c r="A27" s="39" t="s">
        <v>46</v>
      </c>
      <c r="B27" s="40"/>
      <c r="C27" s="35"/>
      <c r="D27" s="35"/>
      <c r="E27" s="47"/>
      <c r="F27" s="30" t="n">
        <f aca="false">G27+H27+I27</f>
        <v>0</v>
      </c>
      <c r="G27" s="47"/>
      <c r="H27" s="47"/>
      <c r="I27" s="47"/>
      <c r="J27" s="31" t="n">
        <f aca="false">K27+L27+M27</f>
        <v>0</v>
      </c>
      <c r="K27" s="47"/>
      <c r="L27" s="47"/>
      <c r="M27" s="47"/>
      <c r="N27" s="24" t="e">
        <f aca="false">K27/G27*100</f>
        <v>#DIV/0!</v>
      </c>
      <c r="O27" s="36"/>
      <c r="P27" s="37"/>
      <c r="Q27" s="27" t="e">
        <f aca="false">K27/P27*100</f>
        <v>#DIV/0!</v>
      </c>
    </row>
    <row r="28" customFormat="false" ht="23.25" hidden="false" customHeight="true" outlineLevel="0" collapsed="false">
      <c r="A28" s="20" t="s">
        <v>47</v>
      </c>
      <c r="B28" s="21" t="s">
        <v>48</v>
      </c>
      <c r="C28" s="22" t="n">
        <f aca="false">SUM(C30:C32)</f>
        <v>900</v>
      </c>
      <c r="D28" s="22" t="n">
        <f aca="false">SUM(D30:D32)</f>
        <v>0</v>
      </c>
      <c r="E28" s="22" t="n">
        <f aca="false">SUM(E29:E32)</f>
        <v>1508.2</v>
      </c>
      <c r="F28" s="22" t="n">
        <f aca="false">SUM(F29:F30)</f>
        <v>4115.6</v>
      </c>
      <c r="G28" s="22" t="n">
        <f aca="false">SUM(G29:G30)</f>
        <v>4115.6</v>
      </c>
      <c r="H28" s="22" t="n">
        <f aca="false">SUM(H29:H30)</f>
        <v>0</v>
      </c>
      <c r="I28" s="22" t="n">
        <f aca="false">SUM(I29:I30)</f>
        <v>0</v>
      </c>
      <c r="J28" s="23" t="n">
        <f aca="false">SUM(J29:J32)</f>
        <v>6752.7</v>
      </c>
      <c r="K28" s="22" t="n">
        <f aca="false">SUM(K29:K32)</f>
        <v>6752.7</v>
      </c>
      <c r="L28" s="22" t="n">
        <f aca="false">SUM(L29:L32)</f>
        <v>0</v>
      </c>
      <c r="M28" s="22" t="n">
        <f aca="false">SUM(M29:M32)</f>
        <v>0</v>
      </c>
      <c r="N28" s="24" t="n">
        <f aca="false">K28/G28*100</f>
        <v>164.075711925357</v>
      </c>
      <c r="O28" s="25" t="n">
        <f aca="false">K28/K95*100</f>
        <v>0.423004022005455</v>
      </c>
      <c r="P28" s="48" t="n">
        <f aca="false">SUM(P29:P32)</f>
        <v>508.6</v>
      </c>
      <c r="Q28" s="27" t="n">
        <f aca="false">K28/P28*100</f>
        <v>1327.70349980338</v>
      </c>
    </row>
    <row r="29" customFormat="false" ht="15" hidden="false" customHeight="false" outlineLevel="0" collapsed="false">
      <c r="A29" s="49" t="s">
        <v>49</v>
      </c>
      <c r="B29" s="40" t="s">
        <v>50</v>
      </c>
      <c r="C29" s="22"/>
      <c r="D29" s="22"/>
      <c r="E29" s="35" t="n">
        <v>1000</v>
      </c>
      <c r="F29" s="30" t="n">
        <f aca="false">G29+H29+I29</f>
        <v>2800</v>
      </c>
      <c r="G29" s="35" t="n">
        <f aca="false">1000+1800</f>
        <v>2800</v>
      </c>
      <c r="H29" s="35"/>
      <c r="I29" s="35"/>
      <c r="J29" s="31" t="n">
        <f aca="false">K29+L29+M29</f>
        <v>4292</v>
      </c>
      <c r="K29" s="35" t="n">
        <v>4292</v>
      </c>
      <c r="L29" s="35"/>
      <c r="M29" s="35"/>
      <c r="N29" s="24" t="n">
        <f aca="false">K29/G29*100</f>
        <v>153.285714285714</v>
      </c>
      <c r="O29" s="25"/>
      <c r="P29" s="37" t="n">
        <v>250</v>
      </c>
      <c r="Q29" s="27"/>
    </row>
    <row r="30" customFormat="false" ht="24" hidden="false" customHeight="true" outlineLevel="0" collapsed="false">
      <c r="A30" s="39" t="s">
        <v>51</v>
      </c>
      <c r="B30" s="40" t="s">
        <v>52</v>
      </c>
      <c r="C30" s="35" t="n">
        <v>900</v>
      </c>
      <c r="D30" s="35"/>
      <c r="E30" s="35" t="n">
        <v>508.2</v>
      </c>
      <c r="F30" s="30" t="n">
        <f aca="false">G30+H30+I30</f>
        <v>1315.6</v>
      </c>
      <c r="G30" s="35" t="n">
        <v>1315.6</v>
      </c>
      <c r="H30" s="35"/>
      <c r="I30" s="35"/>
      <c r="J30" s="31" t="n">
        <f aca="false">K30+L30+M30</f>
        <v>2460.7</v>
      </c>
      <c r="K30" s="35" t="n">
        <f aca="false">960.7+1500</f>
        <v>2460.7</v>
      </c>
      <c r="L30" s="35"/>
      <c r="M30" s="35"/>
      <c r="N30" s="24" t="n">
        <f aca="false">K30/G30*100</f>
        <v>187.040133779264</v>
      </c>
      <c r="O30" s="36"/>
      <c r="P30" s="37" t="n">
        <v>258.6</v>
      </c>
      <c r="Q30" s="27" t="n">
        <f aca="false">K30/P30*100</f>
        <v>951.546790409899</v>
      </c>
    </row>
    <row r="31" customFormat="false" ht="15" hidden="true" customHeight="false" outlineLevel="0" collapsed="false">
      <c r="A31" s="39" t="s">
        <v>53</v>
      </c>
      <c r="B31" s="40" t="s">
        <v>54</v>
      </c>
      <c r="C31" s="35"/>
      <c r="D31" s="35"/>
      <c r="E31" s="35"/>
      <c r="F31" s="30" t="n">
        <f aca="false">G31+H31+I31</f>
        <v>37.5</v>
      </c>
      <c r="G31" s="35" t="n">
        <v>12.5</v>
      </c>
      <c r="H31" s="35" t="n">
        <v>12.5</v>
      </c>
      <c r="I31" s="35" t="n">
        <v>12.5</v>
      </c>
      <c r="J31" s="31" t="n">
        <f aca="false">K31+L31+M31</f>
        <v>0</v>
      </c>
      <c r="K31" s="35"/>
      <c r="L31" s="35"/>
      <c r="M31" s="35"/>
      <c r="N31" s="24" t="n">
        <f aca="false">K31/G31*100</f>
        <v>0</v>
      </c>
      <c r="O31" s="36"/>
      <c r="P31" s="37"/>
      <c r="Q31" s="27" t="e">
        <f aca="false">K31/P31*100</f>
        <v>#DIV/0!</v>
      </c>
    </row>
    <row r="32" customFormat="false" ht="23.45" hidden="true" customHeight="true" outlineLevel="0" collapsed="false">
      <c r="A32" s="39" t="s">
        <v>55</v>
      </c>
      <c r="B32" s="40" t="s">
        <v>56</v>
      </c>
      <c r="C32" s="35" t="n">
        <v>0</v>
      </c>
      <c r="D32" s="35"/>
      <c r="E32" s="35" t="n">
        <v>0</v>
      </c>
      <c r="F32" s="30" t="n">
        <f aca="false">G32+H32+I32</f>
        <v>1500</v>
      </c>
      <c r="G32" s="35" t="n">
        <v>500</v>
      </c>
      <c r="H32" s="35" t="n">
        <v>500</v>
      </c>
      <c r="I32" s="35" t="n">
        <v>500</v>
      </c>
      <c r="J32" s="31" t="n">
        <f aca="false">K32+L32+M32</f>
        <v>0</v>
      </c>
      <c r="K32" s="35"/>
      <c r="L32" s="35"/>
      <c r="M32" s="35"/>
      <c r="N32" s="24" t="n">
        <f aca="false">K32/G32*100</f>
        <v>0</v>
      </c>
      <c r="O32" s="36"/>
      <c r="P32" s="37"/>
      <c r="Q32" s="27" t="e">
        <f aca="false">K32/P32*100</f>
        <v>#DIV/0!</v>
      </c>
    </row>
    <row r="33" customFormat="false" ht="15.6" hidden="false" customHeight="true" outlineLevel="0" collapsed="false">
      <c r="A33" s="20" t="s">
        <v>57</v>
      </c>
      <c r="B33" s="21" t="s">
        <v>58</v>
      </c>
      <c r="C33" s="22" t="n">
        <f aca="false">SUM(C34:C41)</f>
        <v>11479</v>
      </c>
      <c r="D33" s="22" t="n">
        <f aca="false">SUM(D34:D41)</f>
        <v>0</v>
      </c>
      <c r="E33" s="22" t="n">
        <f aca="false">E34+E35+E36+E37+E39+E41</f>
        <v>11750</v>
      </c>
      <c r="F33" s="22" t="n">
        <f aca="false">F34+F35+F36+F37+F39+F41</f>
        <v>39112.2</v>
      </c>
      <c r="G33" s="22" t="n">
        <f aca="false">G34+G35+G36+G37+G39+G41</f>
        <v>16949.5</v>
      </c>
      <c r="H33" s="22" t="n">
        <f aca="false">H34+H35+H36+H37+H39+H41</f>
        <v>22162.7</v>
      </c>
      <c r="I33" s="22" t="n">
        <f aca="false">I34+I35+I36+I37+I39+I41</f>
        <v>0</v>
      </c>
      <c r="J33" s="23" t="n">
        <f aca="false">J34+J35+J36+J37+J39+J41+J38</f>
        <v>36356.9</v>
      </c>
      <c r="K33" s="22" t="n">
        <f aca="false">K34+K35+K36+K37+K39+K41+K38</f>
        <v>36356.9</v>
      </c>
      <c r="L33" s="22" t="n">
        <f aca="false">L34+L35+L36+L37+L39+L41+L38</f>
        <v>0</v>
      </c>
      <c r="M33" s="22" t="n">
        <f aca="false">M34+M35+M36+M37+M39+M41+M38</f>
        <v>0</v>
      </c>
      <c r="N33" s="24" t="n">
        <f aca="false">K33/G33*100</f>
        <v>214.501312723089</v>
      </c>
      <c r="O33" s="25" t="n">
        <f aca="false">K33/K95*100</f>
        <v>2.27747640612646</v>
      </c>
      <c r="P33" s="48" t="n">
        <f aca="false">P34+P35+P36+P37+P39+P41</f>
        <v>19079</v>
      </c>
      <c r="Q33" s="27" t="n">
        <f aca="false">K33/P33*100</f>
        <v>190.55977776613</v>
      </c>
    </row>
    <row r="34" customFormat="false" ht="12" hidden="false" customHeight="true" outlineLevel="0" collapsed="false">
      <c r="A34" s="39" t="s">
        <v>59</v>
      </c>
      <c r="B34" s="40" t="s">
        <v>60</v>
      </c>
      <c r="C34" s="35" t="n">
        <v>2820</v>
      </c>
      <c r="D34" s="35"/>
      <c r="E34" s="35"/>
      <c r="F34" s="30" t="n">
        <f aca="false">G34+H34+I34</f>
        <v>138</v>
      </c>
      <c r="G34" s="35" t="n">
        <v>138</v>
      </c>
      <c r="H34" s="35"/>
      <c r="I34" s="35"/>
      <c r="J34" s="31" t="n">
        <f aca="false">K34+L34+M34</f>
        <v>0</v>
      </c>
      <c r="K34" s="35"/>
      <c r="L34" s="35"/>
      <c r="M34" s="35"/>
      <c r="N34" s="24" t="n">
        <f aca="false">K34/G34*100</f>
        <v>0</v>
      </c>
      <c r="O34" s="36"/>
      <c r="P34" s="37" t="n">
        <v>1880.3</v>
      </c>
      <c r="Q34" s="27" t="n">
        <f aca="false">K34/P34*100</f>
        <v>0</v>
      </c>
    </row>
    <row r="35" customFormat="false" ht="15" hidden="false" customHeight="false" outlineLevel="0" collapsed="false">
      <c r="A35" s="39" t="s">
        <v>61</v>
      </c>
      <c r="B35" s="40" t="s">
        <v>62</v>
      </c>
      <c r="C35" s="35" t="n">
        <v>1500</v>
      </c>
      <c r="D35" s="35"/>
      <c r="E35" s="35" t="n">
        <v>1590</v>
      </c>
      <c r="F35" s="30" t="n">
        <f aca="false">G35+H35+I35</f>
        <v>1590</v>
      </c>
      <c r="G35" s="35" t="n">
        <v>1590</v>
      </c>
      <c r="H35" s="35"/>
      <c r="I35" s="35"/>
      <c r="J35" s="31" t="n">
        <f aca="false">K35+L35+M35</f>
        <v>1800</v>
      </c>
      <c r="K35" s="35" t="n">
        <f aca="false">1800</f>
        <v>1800</v>
      </c>
      <c r="L35" s="35"/>
      <c r="M35" s="35"/>
      <c r="N35" s="24" t="n">
        <f aca="false">K35/G35*100</f>
        <v>113.207547169811</v>
      </c>
      <c r="O35" s="36"/>
      <c r="P35" s="37" t="n">
        <v>464</v>
      </c>
      <c r="Q35" s="27"/>
    </row>
    <row r="36" customFormat="false" ht="12" hidden="false" customHeight="true" outlineLevel="0" collapsed="false">
      <c r="A36" s="39" t="s">
        <v>63</v>
      </c>
      <c r="B36" s="40" t="s">
        <v>64</v>
      </c>
      <c r="C36" s="35" t="n">
        <v>3759</v>
      </c>
      <c r="D36" s="35"/>
      <c r="E36" s="35" t="n">
        <v>5260</v>
      </c>
      <c r="F36" s="30" t="n">
        <f aca="false">G36+H36+I36</f>
        <v>6321.5</v>
      </c>
      <c r="G36" s="37" t="n">
        <f aca="false">5375.5+946</f>
        <v>6321.5</v>
      </c>
      <c r="H36" s="37"/>
      <c r="I36" s="37"/>
      <c r="J36" s="31" t="n">
        <f aca="false">K36+L36+M36</f>
        <v>8120.4</v>
      </c>
      <c r="K36" s="46" t="n">
        <v>8120.4</v>
      </c>
      <c r="L36" s="46"/>
      <c r="M36" s="46"/>
      <c r="N36" s="24" t="n">
        <f aca="false">K36/G36*100</f>
        <v>128.456853594875</v>
      </c>
      <c r="O36" s="36"/>
      <c r="P36" s="37" t="n">
        <v>2405.8</v>
      </c>
      <c r="Q36" s="27" t="n">
        <f aca="false">K36/P36*100</f>
        <v>337.534292127359</v>
      </c>
    </row>
    <row r="37" customFormat="false" ht="14.25" hidden="false" customHeight="true" outlineLevel="0" collapsed="false">
      <c r="A37" s="39" t="s">
        <v>65</v>
      </c>
      <c r="B37" s="40" t="s">
        <v>64</v>
      </c>
      <c r="C37" s="35"/>
      <c r="D37" s="35"/>
      <c r="E37" s="35"/>
      <c r="F37" s="30" t="n">
        <f aca="false">G37+H37+I37</f>
        <v>22162.7</v>
      </c>
      <c r="G37" s="37"/>
      <c r="H37" s="37" t="n">
        <f aca="false">17564.9+4597.8</f>
        <v>22162.7</v>
      </c>
      <c r="I37" s="37"/>
      <c r="J37" s="31" t="n">
        <f aca="false">K37+L37+M37</f>
        <v>0</v>
      </c>
      <c r="K37" s="46"/>
      <c r="L37" s="46"/>
      <c r="M37" s="46"/>
      <c r="N37" s="24"/>
      <c r="O37" s="36"/>
      <c r="P37" s="37" t="n">
        <v>13108.7</v>
      </c>
      <c r="Q37" s="27" t="n">
        <f aca="false">K37/P37*100</f>
        <v>0</v>
      </c>
    </row>
    <row r="38" customFormat="false" ht="15" hidden="false" customHeight="false" outlineLevel="0" collapsed="false">
      <c r="A38" s="39" t="s">
        <v>66</v>
      </c>
      <c r="B38" s="40"/>
      <c r="C38" s="35"/>
      <c r="D38" s="35"/>
      <c r="E38" s="35"/>
      <c r="F38" s="30" t="n">
        <f aca="false">G38+H38+I38</f>
        <v>0</v>
      </c>
      <c r="G38" s="37"/>
      <c r="H38" s="37"/>
      <c r="I38" s="37"/>
      <c r="J38" s="31" t="n">
        <f aca="false">K38+L38+M38</f>
        <v>1818</v>
      </c>
      <c r="K38" s="46" t="n">
        <v>1818</v>
      </c>
      <c r="L38" s="46"/>
      <c r="M38" s="46"/>
      <c r="N38" s="24"/>
      <c r="O38" s="36"/>
      <c r="P38" s="37"/>
      <c r="Q38" s="27"/>
    </row>
    <row r="39" customFormat="false" ht="12.75" hidden="false" customHeight="true" outlineLevel="0" collapsed="false">
      <c r="A39" s="42" t="s">
        <v>67</v>
      </c>
      <c r="B39" s="43" t="s">
        <v>68</v>
      </c>
      <c r="C39" s="35" t="n">
        <v>1500</v>
      </c>
      <c r="D39" s="35"/>
      <c r="E39" s="35" t="n">
        <v>1000</v>
      </c>
      <c r="F39" s="30" t="n">
        <f aca="false">G39+H39+I39</f>
        <v>1000</v>
      </c>
      <c r="G39" s="37" t="n">
        <v>1000</v>
      </c>
      <c r="H39" s="37"/>
      <c r="I39" s="37"/>
      <c r="J39" s="31" t="n">
        <f aca="false">K39+L39+M39</f>
        <v>3518.5</v>
      </c>
      <c r="K39" s="35" t="n">
        <v>3518.5</v>
      </c>
      <c r="L39" s="35"/>
      <c r="M39" s="35"/>
      <c r="N39" s="24" t="n">
        <f aca="false">K39/G39*100</f>
        <v>351.85</v>
      </c>
      <c r="O39" s="36"/>
      <c r="P39" s="37" t="n">
        <v>590.2</v>
      </c>
      <c r="Q39" s="27" t="n">
        <f aca="false">K39/P39*100</f>
        <v>596.153846153846</v>
      </c>
    </row>
    <row r="40" customFormat="false" ht="16.9" hidden="true" customHeight="true" outlineLevel="0" collapsed="false">
      <c r="A40" s="39" t="s">
        <v>69</v>
      </c>
      <c r="B40" s="40" t="s">
        <v>70</v>
      </c>
      <c r="C40" s="35"/>
      <c r="D40" s="35"/>
      <c r="E40" s="35" t="n">
        <v>1000</v>
      </c>
      <c r="F40" s="30" t="n">
        <f aca="false">G40+H40+I40</f>
        <v>3000</v>
      </c>
      <c r="G40" s="37" t="n">
        <v>1000</v>
      </c>
      <c r="H40" s="37" t="n">
        <v>1000</v>
      </c>
      <c r="I40" s="37" t="n">
        <v>1000</v>
      </c>
      <c r="J40" s="31" t="n">
        <f aca="false">K40+L40+M40</f>
        <v>750</v>
      </c>
      <c r="K40" s="35" t="n">
        <v>250</v>
      </c>
      <c r="L40" s="35" t="n">
        <v>250</v>
      </c>
      <c r="M40" s="35" t="n">
        <v>250</v>
      </c>
      <c r="N40" s="24" t="n">
        <f aca="false">K40/G40*100</f>
        <v>25</v>
      </c>
      <c r="O40" s="36"/>
      <c r="P40" s="37" t="n">
        <v>155.6</v>
      </c>
      <c r="Q40" s="27" t="n">
        <f aca="false">K40/P40*100</f>
        <v>160.668380462725</v>
      </c>
    </row>
    <row r="41" customFormat="false" ht="14.25" hidden="false" customHeight="true" outlineLevel="0" collapsed="false">
      <c r="A41" s="42" t="s">
        <v>71</v>
      </c>
      <c r="B41" s="43" t="s">
        <v>72</v>
      </c>
      <c r="C41" s="35" t="n">
        <v>1900</v>
      </c>
      <c r="D41" s="35"/>
      <c r="E41" s="35" t="n">
        <f aca="false">SUM(E42:E43)</f>
        <v>3900</v>
      </c>
      <c r="F41" s="30" t="n">
        <f aca="false">G41+H41+I41</f>
        <v>7900</v>
      </c>
      <c r="G41" s="37" t="n">
        <f aca="false">SUM(G42:G43)</f>
        <v>7900</v>
      </c>
      <c r="H41" s="37" t="n">
        <f aca="false">SUM(H42:H43)</f>
        <v>0</v>
      </c>
      <c r="I41" s="37" t="n">
        <f aca="false">SUM(I42:I43)</f>
        <v>0</v>
      </c>
      <c r="J41" s="31" t="n">
        <f aca="false">K41+L41+M41</f>
        <v>21100</v>
      </c>
      <c r="K41" s="35" t="n">
        <f aca="false">SUM(K42:K43)</f>
        <v>21100</v>
      </c>
      <c r="L41" s="35" t="n">
        <f aca="false">SUM(L42:L43)</f>
        <v>0</v>
      </c>
      <c r="M41" s="35" t="n">
        <f aca="false">SUM(M42:M43)</f>
        <v>0</v>
      </c>
      <c r="N41" s="24" t="n">
        <f aca="false">K41/G41*100</f>
        <v>267.088607594937</v>
      </c>
      <c r="O41" s="36"/>
      <c r="P41" s="37" t="n">
        <v>630</v>
      </c>
      <c r="Q41" s="27" t="n">
        <f aca="false">K41/P41*100</f>
        <v>3349.20634920635</v>
      </c>
    </row>
    <row r="42" customFormat="false" ht="15" hidden="false" customHeight="false" outlineLevel="0" collapsed="false">
      <c r="A42" s="39" t="s">
        <v>73</v>
      </c>
      <c r="B42" s="40"/>
      <c r="C42" s="35"/>
      <c r="D42" s="35"/>
      <c r="E42" s="35" t="n">
        <v>900</v>
      </c>
      <c r="F42" s="30" t="n">
        <f aca="false">G42+H42+I42</f>
        <v>900</v>
      </c>
      <c r="G42" s="37" t="n">
        <v>900</v>
      </c>
      <c r="H42" s="37"/>
      <c r="I42" s="37"/>
      <c r="J42" s="31" t="n">
        <f aca="false">K42+L42+M42</f>
        <v>900</v>
      </c>
      <c r="K42" s="46" t="n">
        <v>900</v>
      </c>
      <c r="L42" s="46"/>
      <c r="M42" s="46"/>
      <c r="N42" s="24" t="n">
        <f aca="false">K42/G42*100</f>
        <v>100</v>
      </c>
      <c r="O42" s="36"/>
      <c r="P42" s="37" t="n">
        <v>630</v>
      </c>
      <c r="Q42" s="27" t="n">
        <f aca="false">K42/P42*100</f>
        <v>142.857142857143</v>
      </c>
    </row>
    <row r="43" customFormat="false" ht="12.75" hidden="false" customHeight="true" outlineLevel="0" collapsed="false">
      <c r="A43" s="39" t="s">
        <v>74</v>
      </c>
      <c r="B43" s="40"/>
      <c r="C43" s="35"/>
      <c r="D43" s="35"/>
      <c r="E43" s="35" t="n">
        <v>3000</v>
      </c>
      <c r="F43" s="30" t="n">
        <f aca="false">G43+H43+I43</f>
        <v>7000</v>
      </c>
      <c r="G43" s="37" t="n">
        <f aca="false">9000-2000</f>
        <v>7000</v>
      </c>
      <c r="H43" s="37"/>
      <c r="I43" s="37"/>
      <c r="J43" s="31" t="n">
        <f aca="false">K43+L43+M43</f>
        <v>20200</v>
      </c>
      <c r="K43" s="46" t="n">
        <v>20200</v>
      </c>
      <c r="L43" s="46"/>
      <c r="M43" s="46"/>
      <c r="N43" s="24" t="n">
        <f aca="false">K43/G43*100</f>
        <v>288.571428571429</v>
      </c>
      <c r="O43" s="36"/>
      <c r="P43" s="37"/>
      <c r="Q43" s="27"/>
    </row>
    <row r="44" customFormat="false" ht="13.5" hidden="false" customHeight="true" outlineLevel="0" collapsed="false">
      <c r="A44" s="20" t="s">
        <v>75</v>
      </c>
      <c r="B44" s="21" t="s">
        <v>76</v>
      </c>
      <c r="C44" s="22" t="n">
        <f aca="false">SUM(C45:C48)</f>
        <v>59545</v>
      </c>
      <c r="D44" s="22" t="n">
        <f aca="false">SUM(D45:D48)</f>
        <v>0</v>
      </c>
      <c r="E44" s="22" t="n">
        <f aca="false">SUM(E45:E48)</f>
        <v>187764.2</v>
      </c>
      <c r="F44" s="22" t="n">
        <f aca="false">SUM(F45:F48)</f>
        <v>124746.4</v>
      </c>
      <c r="G44" s="22" t="n">
        <f aca="false">SUM(G45:G48)</f>
        <v>91446.4</v>
      </c>
      <c r="H44" s="22" t="n">
        <f aca="false">SUM(H45:H48)</f>
        <v>33300</v>
      </c>
      <c r="I44" s="22" t="n">
        <f aca="false">SUM(I45:I48)</f>
        <v>0</v>
      </c>
      <c r="J44" s="23" t="n">
        <f aca="false">SUM(J45:J48)</f>
        <v>246070.6</v>
      </c>
      <c r="K44" s="22" t="n">
        <f aca="false">SUM(K45:K48)</f>
        <v>276964.6</v>
      </c>
      <c r="L44" s="22" t="n">
        <f aca="false">SUM(L45:L48)</f>
        <v>6466</v>
      </c>
      <c r="M44" s="22" t="n">
        <f aca="false">SUM(M45:M48)</f>
        <v>0</v>
      </c>
      <c r="N44" s="24" t="n">
        <f aca="false">K44/G44*100</f>
        <v>302.870971410575</v>
      </c>
      <c r="O44" s="25" t="n">
        <f aca="false">K44/K95*100</f>
        <v>17.3496734273893</v>
      </c>
      <c r="P44" s="48" t="n">
        <f aca="false">SUM(P45:P48)</f>
        <v>123998.7</v>
      </c>
      <c r="Q44" s="27" t="n">
        <f aca="false">K44/P44*100</f>
        <v>223.360890073848</v>
      </c>
    </row>
    <row r="45" customFormat="false" ht="15" hidden="false" customHeight="false" outlineLevel="0" collapsed="false">
      <c r="A45" s="39" t="s">
        <v>77</v>
      </c>
      <c r="B45" s="40" t="s">
        <v>78</v>
      </c>
      <c r="C45" s="35" t="n">
        <v>0</v>
      </c>
      <c r="D45" s="35"/>
      <c r="E45" s="35" t="n">
        <v>2500</v>
      </c>
      <c r="F45" s="30" t="n">
        <f aca="false">G45+H45+I45</f>
        <v>8584.1</v>
      </c>
      <c r="G45" s="35" t="n">
        <f aca="false">32888.5-19806.2-4498.2</f>
        <v>8584.1</v>
      </c>
      <c r="H45" s="35"/>
      <c r="I45" s="35"/>
      <c r="J45" s="31" t="n">
        <f aca="false">K45+L45+M45</f>
        <v>6466</v>
      </c>
      <c r="K45" s="35"/>
      <c r="L45" s="35" t="n">
        <v>6466</v>
      </c>
      <c r="M45" s="35"/>
      <c r="N45" s="24" t="n">
        <f aca="false">K45/G45*100</f>
        <v>0</v>
      </c>
      <c r="O45" s="36"/>
      <c r="P45" s="37" t="n">
        <v>6400</v>
      </c>
      <c r="Q45" s="27"/>
    </row>
    <row r="46" customFormat="false" ht="15" hidden="false" customHeight="false" outlineLevel="0" collapsed="false">
      <c r="A46" s="39" t="s">
        <v>79</v>
      </c>
      <c r="B46" s="40" t="s">
        <v>80</v>
      </c>
      <c r="C46" s="35" t="n">
        <v>53545</v>
      </c>
      <c r="D46" s="35" t="n">
        <v>-5700</v>
      </c>
      <c r="E46" s="35" t="n">
        <v>127031.4</v>
      </c>
      <c r="F46" s="30" t="n">
        <f aca="false">G46+H46+I46</f>
        <v>8995.8</v>
      </c>
      <c r="G46" s="35" t="n">
        <f aca="false">100242.1-95206.8+2960.5</f>
        <v>7995.8</v>
      </c>
      <c r="H46" s="35" t="n">
        <v>1000</v>
      </c>
      <c r="I46" s="35"/>
      <c r="J46" s="31" t="n">
        <f aca="false">K46+L46+M46</f>
        <v>1300.3</v>
      </c>
      <c r="K46" s="35" t="n">
        <f aca="false">854.5+445.8</f>
        <v>1300.3</v>
      </c>
      <c r="L46" s="35"/>
      <c r="M46" s="35"/>
      <c r="N46" s="24" t="n">
        <f aca="false">K46/G46*100</f>
        <v>16.262287701043</v>
      </c>
      <c r="O46" s="36"/>
      <c r="P46" s="37" t="n">
        <v>103230.5</v>
      </c>
      <c r="Q46" s="27" t="n">
        <f aca="false">K46/P46*100</f>
        <v>1.25960835218274</v>
      </c>
    </row>
    <row r="47" customFormat="false" ht="15" hidden="false" customHeight="false" outlineLevel="0" collapsed="false">
      <c r="A47" s="42" t="s">
        <v>81</v>
      </c>
      <c r="B47" s="43" t="s">
        <v>82</v>
      </c>
      <c r="C47" s="35"/>
      <c r="D47" s="35"/>
      <c r="E47" s="35"/>
      <c r="F47" s="30" t="n">
        <f aca="false">G47+H47+I47</f>
        <v>0</v>
      </c>
      <c r="G47" s="35"/>
      <c r="H47" s="35"/>
      <c r="I47" s="35"/>
      <c r="J47" s="31"/>
      <c r="K47" s="35" t="n">
        <v>37360</v>
      </c>
      <c r="L47" s="35"/>
      <c r="M47" s="35"/>
      <c r="N47" s="24"/>
      <c r="O47" s="36"/>
      <c r="P47" s="37"/>
      <c r="Q47" s="27"/>
    </row>
    <row r="48" customFormat="false" ht="14.25" hidden="false" customHeight="true" outlineLevel="0" collapsed="false">
      <c r="A48" s="42" t="s">
        <v>83</v>
      </c>
      <c r="B48" s="43" t="s">
        <v>84</v>
      </c>
      <c r="C48" s="35" t="n">
        <v>6000</v>
      </c>
      <c r="D48" s="35" t="n">
        <v>5700</v>
      </c>
      <c r="E48" s="35" t="n">
        <f aca="false">SUM(E49:E52)</f>
        <v>58232.8</v>
      </c>
      <c r="F48" s="30" t="n">
        <f aca="false">G48+H48+I48</f>
        <v>107166.5</v>
      </c>
      <c r="G48" s="35" t="n">
        <f aca="false">SUM(G49:G52)</f>
        <v>74866.5</v>
      </c>
      <c r="H48" s="35" t="n">
        <f aca="false">SUM(H49:H52)</f>
        <v>32300</v>
      </c>
      <c r="I48" s="35" t="n">
        <f aca="false">SUM(I49:I52)</f>
        <v>0</v>
      </c>
      <c r="J48" s="31" t="n">
        <f aca="false">K48+L48+M48</f>
        <v>238304.3</v>
      </c>
      <c r="K48" s="35" t="n">
        <f aca="false">SUM(K49:K52)</f>
        <v>238304.3</v>
      </c>
      <c r="L48" s="35" t="n">
        <f aca="false">SUM(L49:L52)</f>
        <v>0</v>
      </c>
      <c r="M48" s="35" t="n">
        <f aca="false">SUM(M49:M52)</f>
        <v>0</v>
      </c>
      <c r="N48" s="24" t="n">
        <f aca="false">K48/G48*100</f>
        <v>318.305650724957</v>
      </c>
      <c r="O48" s="36"/>
      <c r="P48" s="37" t="n">
        <f aca="false">SUM(P49:P52)</f>
        <v>14368.2</v>
      </c>
      <c r="Q48" s="27" t="n">
        <f aca="false">K48/P48*100</f>
        <v>1658.5536114475</v>
      </c>
    </row>
    <row r="49" customFormat="false" ht="12.75" hidden="false" customHeight="true" outlineLevel="0" collapsed="false">
      <c r="A49" s="39" t="s">
        <v>85</v>
      </c>
      <c r="B49" s="40"/>
      <c r="C49" s="35"/>
      <c r="D49" s="35"/>
      <c r="E49" s="35" t="n">
        <v>45600</v>
      </c>
      <c r="F49" s="30" t="n">
        <f aca="false">G49+H49+I49</f>
        <v>62143.5</v>
      </c>
      <c r="G49" s="50" t="n">
        <f aca="false">64227-2590+506.5</f>
        <v>62143.5</v>
      </c>
      <c r="H49" s="37"/>
      <c r="I49" s="37"/>
      <c r="J49" s="31" t="n">
        <f aca="false">K49+L49+M49</f>
        <v>224152.9</v>
      </c>
      <c r="K49" s="46" t="n">
        <v>224152.9</v>
      </c>
      <c r="L49" s="46"/>
      <c r="M49" s="46"/>
      <c r="N49" s="24" t="n">
        <f aca="false">K49/G49*100</f>
        <v>360.702084691078</v>
      </c>
      <c r="O49" s="36"/>
      <c r="P49" s="37" t="n">
        <v>3635.7</v>
      </c>
      <c r="Q49" s="27" t="n">
        <f aca="false">K49/P49*100</f>
        <v>6165.3299227109</v>
      </c>
    </row>
    <row r="50" customFormat="false" ht="10.5" hidden="false" customHeight="true" outlineLevel="0" collapsed="false">
      <c r="A50" s="39" t="s">
        <v>86</v>
      </c>
      <c r="B50" s="40"/>
      <c r="C50" s="35"/>
      <c r="D50" s="35"/>
      <c r="E50" s="35"/>
      <c r="F50" s="30" t="n">
        <f aca="false">G50+H50+I50</f>
        <v>1033</v>
      </c>
      <c r="G50" s="37" t="n">
        <v>1033</v>
      </c>
      <c r="H50" s="37"/>
      <c r="I50" s="37"/>
      <c r="J50" s="31" t="n">
        <f aca="false">K50+L50+M50</f>
        <v>0</v>
      </c>
      <c r="K50" s="37"/>
      <c r="L50" s="37"/>
      <c r="M50" s="37"/>
      <c r="N50" s="24" t="n">
        <f aca="false">K50/G50*100</f>
        <v>0</v>
      </c>
      <c r="O50" s="36"/>
      <c r="P50" s="37"/>
      <c r="Q50" s="27" t="e">
        <f aca="false">K50/P50*100</f>
        <v>#DIV/0!</v>
      </c>
    </row>
    <row r="51" customFormat="false" ht="11.25" hidden="false" customHeight="true" outlineLevel="0" collapsed="false">
      <c r="A51" s="39" t="s">
        <v>87</v>
      </c>
      <c r="B51" s="40"/>
      <c r="C51" s="35"/>
      <c r="D51" s="35"/>
      <c r="E51" s="35"/>
      <c r="F51" s="30" t="n">
        <f aca="false">G51+H51+I51</f>
        <v>32300</v>
      </c>
      <c r="G51" s="46"/>
      <c r="H51" s="46" t="n">
        <v>32300</v>
      </c>
      <c r="I51" s="46"/>
      <c r="J51" s="31" t="n">
        <f aca="false">K51+L51+M51</f>
        <v>0</v>
      </c>
      <c r="K51" s="46"/>
      <c r="L51" s="46"/>
      <c r="M51" s="46"/>
      <c r="N51" s="24"/>
      <c r="O51" s="36"/>
      <c r="P51" s="37" t="n">
        <v>4052.8</v>
      </c>
      <c r="Q51" s="27"/>
    </row>
    <row r="52" customFormat="false" ht="13.5" hidden="false" customHeight="true" outlineLevel="0" collapsed="false">
      <c r="A52" s="39" t="s">
        <v>88</v>
      </c>
      <c r="B52" s="40"/>
      <c r="C52" s="35"/>
      <c r="D52" s="35"/>
      <c r="E52" s="35" t="n">
        <v>12632.8</v>
      </c>
      <c r="F52" s="30" t="n">
        <f aca="false">G52+H52+I52</f>
        <v>11690</v>
      </c>
      <c r="G52" s="46" t="n">
        <v>11690</v>
      </c>
      <c r="H52" s="46"/>
      <c r="I52" s="46"/>
      <c r="J52" s="31" t="n">
        <f aca="false">K52+L52+M52</f>
        <v>14151.4</v>
      </c>
      <c r="K52" s="46" t="n">
        <v>14151.4</v>
      </c>
      <c r="L52" s="46"/>
      <c r="M52" s="46"/>
      <c r="N52" s="24" t="n">
        <f aca="false">K52/G52*100</f>
        <v>121.055603079555</v>
      </c>
      <c r="O52" s="36"/>
      <c r="P52" s="37" t="n">
        <v>6679.7</v>
      </c>
      <c r="Q52" s="27" t="n">
        <f aca="false">K52/P52*100</f>
        <v>211.856819917062</v>
      </c>
    </row>
    <row r="53" customFormat="false" ht="15.75" hidden="false" customHeight="true" outlineLevel="0" collapsed="false">
      <c r="A53" s="20" t="s">
        <v>89</v>
      </c>
      <c r="B53" s="21" t="s">
        <v>90</v>
      </c>
      <c r="C53" s="35"/>
      <c r="D53" s="35"/>
      <c r="E53" s="22" t="n">
        <f aca="false">E55</f>
        <v>491.8</v>
      </c>
      <c r="F53" s="22" t="n">
        <f aca="false">F55</f>
        <v>130</v>
      </c>
      <c r="G53" s="22" t="n">
        <f aca="false">G55</f>
        <v>130</v>
      </c>
      <c r="H53" s="22" t="n">
        <f aca="false">H55</f>
        <v>0</v>
      </c>
      <c r="I53" s="22" t="n">
        <f aca="false">I55</f>
        <v>0</v>
      </c>
      <c r="J53" s="23" t="n">
        <f aca="false">J55</f>
        <v>930</v>
      </c>
      <c r="K53" s="22" t="n">
        <f aca="false">K55</f>
        <v>930</v>
      </c>
      <c r="L53" s="22" t="n">
        <f aca="false">L55</f>
        <v>0</v>
      </c>
      <c r="M53" s="22" t="n">
        <f aca="false">M55</f>
        <v>0</v>
      </c>
      <c r="N53" s="24" t="n">
        <f aca="false">K53/G53*100</f>
        <v>715.384615384616</v>
      </c>
      <c r="O53" s="36"/>
      <c r="P53" s="48" t="n">
        <f aca="false">P55</f>
        <v>0</v>
      </c>
      <c r="Q53" s="27"/>
    </row>
    <row r="54" customFormat="false" ht="15.75" hidden="false" customHeight="true" outlineLevel="0" collapsed="false">
      <c r="A54" s="42" t="s">
        <v>91</v>
      </c>
      <c r="B54" s="43" t="s">
        <v>92</v>
      </c>
      <c r="C54" s="35"/>
      <c r="D54" s="35"/>
      <c r="E54" s="22"/>
      <c r="F54" s="30" t="n">
        <f aca="false">G54+H54+I54</f>
        <v>0</v>
      </c>
      <c r="G54" s="22"/>
      <c r="H54" s="22"/>
      <c r="I54" s="22"/>
      <c r="J54" s="23"/>
      <c r="K54" s="22"/>
      <c r="L54" s="22"/>
      <c r="M54" s="22"/>
      <c r="N54" s="24"/>
      <c r="O54" s="36"/>
      <c r="P54" s="48"/>
      <c r="Q54" s="27"/>
    </row>
    <row r="55" customFormat="false" ht="12.75" hidden="false" customHeight="true" outlineLevel="0" collapsed="false">
      <c r="A55" s="42" t="s">
        <v>93</v>
      </c>
      <c r="B55" s="43" t="s">
        <v>94</v>
      </c>
      <c r="C55" s="35"/>
      <c r="D55" s="35"/>
      <c r="E55" s="35" t="n">
        <v>491.8</v>
      </c>
      <c r="F55" s="30" t="n">
        <f aca="false">G55+H55+I55</f>
        <v>130</v>
      </c>
      <c r="G55" s="37" t="n">
        <v>130</v>
      </c>
      <c r="H55" s="37"/>
      <c r="I55" s="37"/>
      <c r="J55" s="31" t="n">
        <f aca="false">K55+L55+M55</f>
        <v>930</v>
      </c>
      <c r="K55" s="37" t="n">
        <v>930</v>
      </c>
      <c r="L55" s="37"/>
      <c r="M55" s="37"/>
      <c r="N55" s="24" t="n">
        <f aca="false">K55/G55*100</f>
        <v>715.384615384616</v>
      </c>
      <c r="O55" s="36"/>
      <c r="P55" s="37"/>
      <c r="Q55" s="27"/>
    </row>
    <row r="56" customFormat="false" ht="14.45" hidden="false" customHeight="true" outlineLevel="0" collapsed="false">
      <c r="A56" s="20" t="s">
        <v>95</v>
      </c>
      <c r="B56" s="21" t="s">
        <v>96</v>
      </c>
      <c r="C56" s="22" t="n">
        <f aca="false">SUM(C57:C62)</f>
        <v>868060</v>
      </c>
      <c r="D56" s="22" t="n">
        <f aca="false">SUM(D57:D62)</f>
        <v>0</v>
      </c>
      <c r="E56" s="22" t="n">
        <f aca="false">SUM(E57:E62)</f>
        <v>972144.5</v>
      </c>
      <c r="F56" s="22" t="n">
        <f aca="false">SUM(F57:F62)</f>
        <v>997495.8</v>
      </c>
      <c r="G56" s="22" t="n">
        <f aca="false">SUM(G57:G62)</f>
        <v>534443.1</v>
      </c>
      <c r="H56" s="22" t="n">
        <f aca="false">SUM(H57:H62)</f>
        <v>391088.5</v>
      </c>
      <c r="I56" s="22" t="n">
        <f aca="false">SUM(I57:I62)</f>
        <v>71964.2</v>
      </c>
      <c r="J56" s="23" t="n">
        <f aca="false">SUM(J57:J62)</f>
        <v>1351095.6</v>
      </c>
      <c r="K56" s="22" t="n">
        <f aca="false">SUM(K57:K62)</f>
        <v>798717.9</v>
      </c>
      <c r="L56" s="22" t="n">
        <f aca="false">SUM(L57:L62)</f>
        <v>484038.6</v>
      </c>
      <c r="M56" s="22" t="n">
        <f aca="false">SUM(M57:M62)</f>
        <v>68339.1</v>
      </c>
      <c r="N56" s="24" t="n">
        <f aca="false">K56/G56*100</f>
        <v>149.448631669115</v>
      </c>
      <c r="O56" s="25" t="n">
        <f aca="false">K56/K95*100</f>
        <v>50.0334509378102</v>
      </c>
      <c r="P56" s="48" t="n">
        <f aca="false">SUM(P57:P62)</f>
        <v>556729.4</v>
      </c>
      <c r="Q56" s="27" t="n">
        <f aca="false">K56/P56*100</f>
        <v>143.466089629899</v>
      </c>
    </row>
    <row r="57" customFormat="false" ht="15" hidden="false" customHeight="false" outlineLevel="0" collapsed="false">
      <c r="A57" s="39" t="s">
        <v>97</v>
      </c>
      <c r="B57" s="40" t="s">
        <v>98</v>
      </c>
      <c r="C57" s="35" t="n">
        <v>273586</v>
      </c>
      <c r="D57" s="35"/>
      <c r="E57" s="35" t="n">
        <v>297228</v>
      </c>
      <c r="F57" s="30" t="n">
        <f aca="false">G57+H57+I57</f>
        <v>307666.6</v>
      </c>
      <c r="G57" s="35" t="n">
        <f aca="false">266621.4+3925.8</f>
        <v>270547.2</v>
      </c>
      <c r="H57" s="35" t="n">
        <f aca="false">148+151.1</f>
        <v>299.1</v>
      </c>
      <c r="I57" s="35" t="n">
        <v>36820.3</v>
      </c>
      <c r="J57" s="31" t="n">
        <f aca="false">K57+L57+M57</f>
        <v>417981.3</v>
      </c>
      <c r="K57" s="35" t="n">
        <v>378102.7</v>
      </c>
      <c r="L57" s="35"/>
      <c r="M57" s="35" t="n">
        <v>39878.6</v>
      </c>
      <c r="N57" s="24" t="n">
        <f aca="false">K57/G57*100</f>
        <v>139.754800641071</v>
      </c>
      <c r="O57" s="36"/>
      <c r="P57" s="37" t="n">
        <v>144966.1</v>
      </c>
      <c r="Q57" s="27" t="n">
        <f aca="false">K57/P57*100</f>
        <v>260.821461017438</v>
      </c>
    </row>
    <row r="58" customFormat="false" ht="13.5" hidden="false" customHeight="true" outlineLevel="0" collapsed="false">
      <c r="A58" s="39" t="s">
        <v>99</v>
      </c>
      <c r="B58" s="40" t="s">
        <v>100</v>
      </c>
      <c r="C58" s="35" t="n">
        <v>560216</v>
      </c>
      <c r="D58" s="35"/>
      <c r="E58" s="35" t="n">
        <v>630304.6</v>
      </c>
      <c r="F58" s="30" t="n">
        <f aca="false">G58+H58+I58</f>
        <v>584069.1</v>
      </c>
      <c r="G58" s="35" t="n">
        <f aca="false">229015.3+1537.8-49348.1</f>
        <v>181205</v>
      </c>
      <c r="H58" s="35" t="n">
        <f aca="false">388910.2+322</f>
        <v>389232.2</v>
      </c>
      <c r="I58" s="35" t="n">
        <f aca="false">19789.6+25-6182.7</f>
        <v>13631.9</v>
      </c>
      <c r="J58" s="31" t="n">
        <f aca="false">K58+L58+M58</f>
        <v>799977.1</v>
      </c>
      <c r="K58" s="35" t="n">
        <v>303240.7</v>
      </c>
      <c r="L58" s="35" t="n">
        <f aca="false">10772.6+447892+24724</f>
        <v>483388.6</v>
      </c>
      <c r="M58" s="35" t="n">
        <v>13347.8</v>
      </c>
      <c r="N58" s="24" t="n">
        <f aca="false">K58/G58*100</f>
        <v>167.346761954692</v>
      </c>
      <c r="O58" s="36"/>
      <c r="P58" s="37" t="n">
        <v>322667</v>
      </c>
      <c r="Q58" s="27" t="n">
        <f aca="false">K58/P58*100</f>
        <v>93.9794586989063</v>
      </c>
    </row>
    <row r="59" customFormat="false" ht="15" hidden="false" customHeight="false" outlineLevel="0" collapsed="false">
      <c r="A59" s="39" t="s">
        <v>101</v>
      </c>
      <c r="B59" s="40"/>
      <c r="C59" s="35"/>
      <c r="D59" s="35"/>
      <c r="E59" s="35"/>
      <c r="F59" s="30" t="n">
        <f aca="false">G59+H59+I59</f>
        <v>55530.8</v>
      </c>
      <c r="G59" s="35" t="n">
        <v>49348.1</v>
      </c>
      <c r="H59" s="35"/>
      <c r="I59" s="35" t="n">
        <v>6182.7</v>
      </c>
      <c r="J59" s="31" t="n">
        <f aca="false">K59+L59+M59</f>
        <v>76783.7</v>
      </c>
      <c r="K59" s="35" t="n">
        <v>70971</v>
      </c>
      <c r="L59" s="35"/>
      <c r="M59" s="35" t="n">
        <v>5812.7</v>
      </c>
      <c r="N59" s="24"/>
      <c r="O59" s="36"/>
      <c r="P59" s="37"/>
      <c r="Q59" s="27"/>
    </row>
    <row r="60" customFormat="false" ht="15" hidden="false" customHeight="false" outlineLevel="0" collapsed="false">
      <c r="A60" s="39" t="s">
        <v>102</v>
      </c>
      <c r="B60" s="40" t="s">
        <v>103</v>
      </c>
      <c r="C60" s="35" t="n">
        <v>3320</v>
      </c>
      <c r="D60" s="35"/>
      <c r="E60" s="35" t="n">
        <v>13350</v>
      </c>
      <c r="F60" s="30" t="n">
        <f aca="false">G60+H60+I60</f>
        <v>18884.4</v>
      </c>
      <c r="G60" s="35" t="n">
        <f aca="false">4600+170+100-2190.6</f>
        <v>2679.4</v>
      </c>
      <c r="H60" s="35" t="n">
        <v>1557.2</v>
      </c>
      <c r="I60" s="35" t="n">
        <f aca="false">15244.9-597.1</f>
        <v>14647.8</v>
      </c>
      <c r="J60" s="31" t="n">
        <f aca="false">K60+L60+M60</f>
        <v>14530</v>
      </c>
      <c r="K60" s="35" t="n">
        <v>4580</v>
      </c>
      <c r="L60" s="35" t="n">
        <v>650</v>
      </c>
      <c r="M60" s="35" t="n">
        <v>9300</v>
      </c>
      <c r="N60" s="24" t="n">
        <f aca="false">K60/G60*100</f>
        <v>170.933791147272</v>
      </c>
      <c r="O60" s="36"/>
      <c r="P60" s="37" t="n">
        <v>12560</v>
      </c>
      <c r="Q60" s="27" t="n">
        <f aca="false">K60/P60*100</f>
        <v>36.4649681528662</v>
      </c>
    </row>
    <row r="61" customFormat="false" ht="15" hidden="false" customHeight="false" outlineLevel="0" collapsed="false">
      <c r="A61" s="39" t="s">
        <v>104</v>
      </c>
      <c r="B61" s="40"/>
      <c r="C61" s="35"/>
      <c r="D61" s="35"/>
      <c r="E61" s="35"/>
      <c r="F61" s="30" t="n">
        <f aca="false">G61+H61+I61</f>
        <v>2190.6</v>
      </c>
      <c r="G61" s="35" t="n">
        <v>2190.6</v>
      </c>
      <c r="H61" s="35"/>
      <c r="I61" s="35"/>
      <c r="J61" s="31" t="n">
        <f aca="false">K61+L61+M61</f>
        <v>4150</v>
      </c>
      <c r="K61" s="35" t="n">
        <v>4150</v>
      </c>
      <c r="L61" s="35"/>
      <c r="M61" s="35"/>
      <c r="N61" s="24" t="n">
        <f aca="false">K61/G61*100</f>
        <v>189.445813932256</v>
      </c>
      <c r="O61" s="36"/>
      <c r="P61" s="37"/>
      <c r="Q61" s="27"/>
    </row>
    <row r="62" customFormat="false" ht="15" hidden="false" customHeight="false" outlineLevel="0" collapsed="false">
      <c r="A62" s="39" t="s">
        <v>105</v>
      </c>
      <c r="B62" s="40" t="s">
        <v>106</v>
      </c>
      <c r="C62" s="35" t="n">
        <v>30938</v>
      </c>
      <c r="D62" s="35"/>
      <c r="E62" s="37" t="n">
        <f aca="false">SUM(E63:E65)</f>
        <v>31261.9</v>
      </c>
      <c r="F62" s="30" t="n">
        <f aca="false">G62+H62+I62</f>
        <v>29154.3</v>
      </c>
      <c r="G62" s="37" t="n">
        <f aca="false">SUM(G63:G65)</f>
        <v>28472.8</v>
      </c>
      <c r="H62" s="37" t="n">
        <f aca="false">SUM(H63:H65)</f>
        <v>0</v>
      </c>
      <c r="I62" s="37" t="n">
        <f aca="false">SUM(I63:I65)</f>
        <v>681.5</v>
      </c>
      <c r="J62" s="31" t="n">
        <f aca="false">K62+L62+M62</f>
        <v>37673.5</v>
      </c>
      <c r="K62" s="37" t="n">
        <f aca="false">SUM(K63:K65)</f>
        <v>37673.5</v>
      </c>
      <c r="L62" s="37" t="n">
        <f aca="false">SUM(L63:L65)</f>
        <v>0</v>
      </c>
      <c r="M62" s="37" t="n">
        <f aca="false">SUM(M63:M65)</f>
        <v>0</v>
      </c>
      <c r="N62" s="24" t="n">
        <f aca="false">K62/G62*100</f>
        <v>132.313997920823</v>
      </c>
      <c r="O62" s="36"/>
      <c r="P62" s="37" t="n">
        <f aca="false">SUM(P63:P65)</f>
        <v>76536.3</v>
      </c>
      <c r="Q62" s="27" t="n">
        <f aca="false">K62/P62*100</f>
        <v>49.2230484097089</v>
      </c>
    </row>
    <row r="63" customFormat="false" ht="15" hidden="false" customHeight="false" outlineLevel="0" collapsed="false">
      <c r="A63" s="39" t="s">
        <v>107</v>
      </c>
      <c r="B63" s="40"/>
      <c r="C63" s="35"/>
      <c r="D63" s="35"/>
      <c r="E63" s="37" t="n">
        <v>20082.2</v>
      </c>
      <c r="F63" s="30" t="n">
        <f aca="false">G63+H63+I63</f>
        <v>17974.6</v>
      </c>
      <c r="G63" s="46" t="n">
        <f aca="false">17103.1+10.6+179.4</f>
        <v>17293.1</v>
      </c>
      <c r="H63" s="46"/>
      <c r="I63" s="46" t="n">
        <v>681.5</v>
      </c>
      <c r="J63" s="31" t="n">
        <f aca="false">K63+L63+M63</f>
        <v>23991.8</v>
      </c>
      <c r="K63" s="46" t="n">
        <v>23991.8</v>
      </c>
      <c r="L63" s="46"/>
      <c r="M63" s="46"/>
      <c r="N63" s="24" t="n">
        <f aca="false">K63/G63*100</f>
        <v>138.736258970341</v>
      </c>
      <c r="O63" s="36"/>
      <c r="P63" s="37" t="n">
        <v>9658.6</v>
      </c>
      <c r="Q63" s="27" t="n">
        <f aca="false">K63/P63*100</f>
        <v>248.398318596898</v>
      </c>
    </row>
    <row r="64" customFormat="false" ht="13.5" hidden="false" customHeight="true" outlineLevel="0" collapsed="false">
      <c r="A64" s="39" t="s">
        <v>108</v>
      </c>
      <c r="B64" s="40"/>
      <c r="C64" s="35"/>
      <c r="D64" s="35"/>
      <c r="E64" s="37" t="n">
        <v>11179.7</v>
      </c>
      <c r="F64" s="30" t="n">
        <f aca="false">G64+H64+I64</f>
        <v>11179.7</v>
      </c>
      <c r="G64" s="46" t="n">
        <v>11179.7</v>
      </c>
      <c r="H64" s="46"/>
      <c r="I64" s="46"/>
      <c r="J64" s="31" t="n">
        <f aca="false">K64+L64+M64</f>
        <v>13681.7</v>
      </c>
      <c r="K64" s="46" t="n">
        <v>13681.7</v>
      </c>
      <c r="L64" s="46"/>
      <c r="M64" s="46"/>
      <c r="N64" s="24" t="n">
        <f aca="false">K64/G64*100</f>
        <v>122.379849190944</v>
      </c>
      <c r="O64" s="36"/>
      <c r="P64" s="37" t="n">
        <v>7258.2</v>
      </c>
      <c r="Q64" s="27" t="n">
        <f aca="false">K64/P64*100</f>
        <v>188.499903557356</v>
      </c>
    </row>
    <row r="65" customFormat="false" ht="11.45" hidden="false" customHeight="true" outlineLevel="0" collapsed="false">
      <c r="A65" s="39" t="s">
        <v>109</v>
      </c>
      <c r="B65" s="40"/>
      <c r="C65" s="35"/>
      <c r="D65" s="35"/>
      <c r="E65" s="35"/>
      <c r="F65" s="30" t="n">
        <f aca="false">G65+H65+I65</f>
        <v>0</v>
      </c>
      <c r="G65" s="35"/>
      <c r="H65" s="35"/>
      <c r="I65" s="35"/>
      <c r="J65" s="31" t="n">
        <f aca="false">K65+L65+M65</f>
        <v>0</v>
      </c>
      <c r="K65" s="35"/>
      <c r="L65" s="35"/>
      <c r="M65" s="35"/>
      <c r="N65" s="24"/>
      <c r="O65" s="36"/>
      <c r="P65" s="37" t="n">
        <v>59619.5</v>
      </c>
      <c r="Q65" s="27" t="n">
        <f aca="false">K65/P65*100</f>
        <v>0</v>
      </c>
    </row>
    <row r="66" customFormat="false" ht="24.6" hidden="false" customHeight="true" outlineLevel="0" collapsed="false">
      <c r="A66" s="20" t="s">
        <v>110</v>
      </c>
      <c r="B66" s="21" t="s">
        <v>111</v>
      </c>
      <c r="C66" s="22" t="n">
        <f aca="false">SUM(C67:C72)</f>
        <v>6751</v>
      </c>
      <c r="D66" s="22" t="n">
        <f aca="false">SUM(D67:D72)</f>
        <v>0</v>
      </c>
      <c r="E66" s="22" t="n">
        <f aca="false">SUM(E67:E72)</f>
        <v>8885.5</v>
      </c>
      <c r="F66" s="22" t="n">
        <f aca="false">SUM(F67:F73)</f>
        <v>12854.1</v>
      </c>
      <c r="G66" s="22" t="n">
        <f aca="false">SUM(G67:G73)</f>
        <v>11014.1</v>
      </c>
      <c r="H66" s="22" t="n">
        <f aca="false">SUM(H67:H73)</f>
        <v>1840</v>
      </c>
      <c r="I66" s="22" t="n">
        <f aca="false">SUM(I67:I73)</f>
        <v>0</v>
      </c>
      <c r="J66" s="23" t="n">
        <f aca="false">SUM(J67:J73)</f>
        <v>13391.1</v>
      </c>
      <c r="K66" s="22" t="n">
        <f aca="false">SUM(K67:K73)</f>
        <v>13061.8</v>
      </c>
      <c r="L66" s="22" t="n">
        <f aca="false">SUM(L67:L73)</f>
        <v>329.3</v>
      </c>
      <c r="M66" s="22" t="n">
        <f aca="false">SUM(M67:M73)</f>
        <v>0</v>
      </c>
      <c r="N66" s="24" t="n">
        <f aca="false">K66/G66*100</f>
        <v>118.591623464468</v>
      </c>
      <c r="O66" s="51" t="n">
        <f aca="false">K66/K95*100</f>
        <v>0.818219961590305</v>
      </c>
      <c r="P66" s="48" t="n">
        <f aca="false">SUM(P67:P73)</f>
        <v>6407</v>
      </c>
      <c r="Q66" s="27" t="n">
        <f aca="false">K66/P66*100</f>
        <v>203.86764476354</v>
      </c>
    </row>
    <row r="67" customFormat="false" ht="15" hidden="false" customHeight="false" outlineLevel="0" collapsed="false">
      <c r="A67" s="39" t="s">
        <v>112</v>
      </c>
      <c r="B67" s="40" t="s">
        <v>113</v>
      </c>
      <c r="C67" s="35" t="n">
        <v>4478</v>
      </c>
      <c r="D67" s="35"/>
      <c r="E67" s="35" t="n">
        <v>5358.2</v>
      </c>
      <c r="F67" s="30" t="n">
        <f aca="false">G67+H67+I67</f>
        <v>3072.6</v>
      </c>
      <c r="G67" s="35" t="n">
        <v>3072.6</v>
      </c>
      <c r="H67" s="35"/>
      <c r="I67" s="35"/>
      <c r="J67" s="31" t="n">
        <f aca="false">K67+L67+M67</f>
        <v>3106.5</v>
      </c>
      <c r="K67" s="35" t="n">
        <f aca="false">3106.5</f>
        <v>3106.5</v>
      </c>
      <c r="L67" s="35"/>
      <c r="M67" s="35"/>
      <c r="N67" s="24" t="n">
        <f aca="false">K67/G67*100</f>
        <v>101.103300136692</v>
      </c>
      <c r="O67" s="36"/>
      <c r="P67" s="37" t="n">
        <v>3955.2</v>
      </c>
      <c r="Q67" s="27" t="n">
        <f aca="false">K67/P67*100</f>
        <v>78.5421723300971</v>
      </c>
    </row>
    <row r="68" customFormat="false" ht="14.25" hidden="false" customHeight="true" outlineLevel="0" collapsed="false">
      <c r="A68" s="39" t="s">
        <v>114</v>
      </c>
      <c r="B68" s="40"/>
      <c r="C68" s="35"/>
      <c r="D68" s="35"/>
      <c r="E68" s="35"/>
      <c r="F68" s="30" t="n">
        <f aca="false">G68+H68+I68</f>
        <v>4268.2</v>
      </c>
      <c r="G68" s="35" t="n">
        <v>4268.2</v>
      </c>
      <c r="H68" s="35"/>
      <c r="I68" s="35"/>
      <c r="J68" s="31" t="n">
        <f aca="false">K68+L68+M68</f>
        <v>6995.6</v>
      </c>
      <c r="K68" s="35" t="n">
        <v>6666.3</v>
      </c>
      <c r="L68" s="35" t="n">
        <v>329.3</v>
      </c>
      <c r="M68" s="35"/>
      <c r="N68" s="24"/>
      <c r="O68" s="36"/>
      <c r="P68" s="37"/>
      <c r="Q68" s="27"/>
    </row>
    <row r="69" customFormat="false" ht="12" hidden="false" customHeight="true" outlineLevel="0" collapsed="false">
      <c r="A69" s="39" t="s">
        <v>115</v>
      </c>
      <c r="B69" s="40"/>
      <c r="C69" s="35"/>
      <c r="D69" s="35"/>
      <c r="E69" s="35"/>
      <c r="F69" s="30" t="n">
        <f aca="false">G69+H69+I69</f>
        <v>536</v>
      </c>
      <c r="G69" s="35" t="n">
        <v>536</v>
      </c>
      <c r="H69" s="35"/>
      <c r="I69" s="35"/>
      <c r="J69" s="31" t="n">
        <f aca="false">K69+L69+M69</f>
        <v>0</v>
      </c>
      <c r="K69" s="35"/>
      <c r="L69" s="35"/>
      <c r="M69" s="35"/>
      <c r="N69" s="24"/>
      <c r="O69" s="36"/>
      <c r="P69" s="37"/>
      <c r="Q69" s="27"/>
    </row>
    <row r="70" customFormat="false" ht="15.75" hidden="false" customHeight="true" outlineLevel="0" collapsed="false">
      <c r="A70" s="39" t="s">
        <v>116</v>
      </c>
      <c r="B70" s="40" t="s">
        <v>117</v>
      </c>
      <c r="C70" s="35" t="n">
        <v>400</v>
      </c>
      <c r="D70" s="35"/>
      <c r="E70" s="35" t="n">
        <v>400</v>
      </c>
      <c r="F70" s="30" t="n">
        <f aca="false">G70+H70+I70</f>
        <v>400</v>
      </c>
      <c r="G70" s="35" t="n">
        <v>400</v>
      </c>
      <c r="H70" s="35"/>
      <c r="I70" s="35"/>
      <c r="J70" s="31" t="n">
        <f aca="false">K70+L70+M70</f>
        <v>500</v>
      </c>
      <c r="K70" s="35" t="n">
        <f aca="false">100+400</f>
        <v>500</v>
      </c>
      <c r="L70" s="35"/>
      <c r="M70" s="35"/>
      <c r="N70" s="24" t="n">
        <f aca="false">K70/G70*100</f>
        <v>125</v>
      </c>
      <c r="O70" s="36"/>
      <c r="P70" s="37" t="n">
        <v>275</v>
      </c>
      <c r="Q70" s="27" t="n">
        <f aca="false">K70/P70*100</f>
        <v>181.818181818182</v>
      </c>
    </row>
    <row r="71" customFormat="false" ht="15.75" hidden="false" customHeight="true" outlineLevel="0" collapsed="false">
      <c r="A71" s="39" t="s">
        <v>118</v>
      </c>
      <c r="B71" s="40" t="s">
        <v>119</v>
      </c>
      <c r="C71" s="35" t="n">
        <v>480</v>
      </c>
      <c r="D71" s="35"/>
      <c r="E71" s="35" t="n">
        <v>480</v>
      </c>
      <c r="F71" s="30" t="n">
        <f aca="false">G71+H71+I71</f>
        <v>480</v>
      </c>
      <c r="G71" s="35" t="n">
        <v>480</v>
      </c>
      <c r="H71" s="35"/>
      <c r="I71" s="35"/>
      <c r="J71" s="31" t="n">
        <f aca="false">K71+L71+M71</f>
        <v>550</v>
      </c>
      <c r="K71" s="35" t="n">
        <f aca="false">50+500</f>
        <v>550</v>
      </c>
      <c r="L71" s="35"/>
      <c r="M71" s="35"/>
      <c r="N71" s="24" t="n">
        <f aca="false">K71/G71*100</f>
        <v>114.583333333333</v>
      </c>
      <c r="O71" s="36"/>
      <c r="P71" s="37" t="n">
        <v>313.3</v>
      </c>
      <c r="Q71" s="27" t="n">
        <f aca="false">K71/P71*100</f>
        <v>175.55059048835</v>
      </c>
    </row>
    <row r="72" customFormat="false" ht="21" hidden="false" customHeight="true" outlineLevel="0" collapsed="false">
      <c r="A72" s="39" t="s">
        <v>120</v>
      </c>
      <c r="B72" s="40" t="s">
        <v>121</v>
      </c>
      <c r="C72" s="35" t="n">
        <v>1393</v>
      </c>
      <c r="D72" s="35"/>
      <c r="E72" s="35" t="n">
        <v>2647.3</v>
      </c>
      <c r="F72" s="30" t="n">
        <f aca="false">G72+H72+I72</f>
        <v>2257.3</v>
      </c>
      <c r="G72" s="35" t="n">
        <v>2257.3</v>
      </c>
      <c r="H72" s="35"/>
      <c r="I72" s="35"/>
      <c r="J72" s="31" t="n">
        <f aca="false">K72+L72+M72</f>
        <v>2239</v>
      </c>
      <c r="K72" s="35" t="n">
        <v>2239</v>
      </c>
      <c r="L72" s="35"/>
      <c r="M72" s="35"/>
      <c r="N72" s="24" t="n">
        <f aca="false">K72/G72*100</f>
        <v>99.1892969476808</v>
      </c>
      <c r="O72" s="36"/>
      <c r="P72" s="37" t="n">
        <v>982.3</v>
      </c>
      <c r="Q72" s="27" t="n">
        <f aca="false">K72/P72*100</f>
        <v>227.934439580576</v>
      </c>
    </row>
    <row r="73" customFormat="false" ht="24" hidden="false" customHeight="true" outlineLevel="0" collapsed="false">
      <c r="A73" s="39" t="s">
        <v>122</v>
      </c>
      <c r="B73" s="40" t="s">
        <v>121</v>
      </c>
      <c r="C73" s="35"/>
      <c r="D73" s="35"/>
      <c r="E73" s="35"/>
      <c r="F73" s="30" t="n">
        <f aca="false">G73+H73+I73</f>
        <v>1840</v>
      </c>
      <c r="G73" s="35"/>
      <c r="H73" s="35" t="n">
        <v>1840</v>
      </c>
      <c r="I73" s="35"/>
      <c r="J73" s="31" t="n">
        <f aca="false">K73+L73+M73</f>
        <v>0</v>
      </c>
      <c r="K73" s="35"/>
      <c r="L73" s="35"/>
      <c r="M73" s="35"/>
      <c r="N73" s="24"/>
      <c r="O73" s="36"/>
      <c r="P73" s="37" t="n">
        <v>881.2</v>
      </c>
      <c r="Q73" s="27" t="n">
        <f aca="false">K73/P73*100</f>
        <v>0</v>
      </c>
    </row>
    <row r="74" customFormat="false" ht="12" hidden="false" customHeight="true" outlineLevel="0" collapsed="false">
      <c r="A74" s="20" t="s">
        <v>123</v>
      </c>
      <c r="B74" s="21" t="s">
        <v>124</v>
      </c>
      <c r="C74" s="22" t="n">
        <f aca="false">SUM(C75:C80)</f>
        <v>211709</v>
      </c>
      <c r="D74" s="22" t="n">
        <f aca="false">SUM(D75:D80)</f>
        <v>0</v>
      </c>
      <c r="E74" s="22" t="n">
        <f aca="false">SUM(E75:E80)</f>
        <v>261141</v>
      </c>
      <c r="F74" s="22" t="n">
        <f aca="false">SUM(F75:F80)</f>
        <v>270779.4</v>
      </c>
      <c r="G74" s="22" t="n">
        <f aca="false">SUM(G75:G80)</f>
        <v>215343</v>
      </c>
      <c r="H74" s="22" t="n">
        <f aca="false">SUM(H75:H80)</f>
        <v>15765.3</v>
      </c>
      <c r="I74" s="22" t="n">
        <f aca="false">SUM(I75:I80)</f>
        <v>39671.1</v>
      </c>
      <c r="J74" s="23" t="n">
        <f aca="false">SUM(J75:J80)</f>
        <v>257633.7</v>
      </c>
      <c r="K74" s="22" t="n">
        <f aca="false">SUM(K75:K80)</f>
        <v>200805.6</v>
      </c>
      <c r="L74" s="22" t="n">
        <f aca="false">SUM(L75:L80)</f>
        <v>16931.7</v>
      </c>
      <c r="M74" s="22" t="n">
        <f aca="false">SUM(M75:M80)</f>
        <v>39896.4</v>
      </c>
      <c r="N74" s="24" t="n">
        <f aca="false">K74/G74*100</f>
        <v>93.2491885039217</v>
      </c>
      <c r="O74" s="25" t="n">
        <f aca="false">K74/K95*100</f>
        <v>12.5789056882756</v>
      </c>
      <c r="P74" s="48" t="n">
        <f aca="false">SUM(P75:P80)</f>
        <v>141445.2</v>
      </c>
      <c r="Q74" s="27" t="n">
        <f aca="false">K74/P74*100</f>
        <v>141.967065690458</v>
      </c>
    </row>
    <row r="75" customFormat="false" ht="24" hidden="false" customHeight="true" outlineLevel="0" collapsed="false">
      <c r="A75" s="42" t="s">
        <v>125</v>
      </c>
      <c r="B75" s="43" t="s">
        <v>126</v>
      </c>
      <c r="C75" s="35" t="n">
        <v>210709</v>
      </c>
      <c r="D75" s="35"/>
      <c r="E75" s="35" t="n">
        <v>253141</v>
      </c>
      <c r="F75" s="30" t="n">
        <f aca="false">G75+H75+I75</f>
        <v>266473.4</v>
      </c>
      <c r="G75" s="35" t="n">
        <f aca="false">207444.6+3752.4</f>
        <v>211197</v>
      </c>
      <c r="H75" s="35" t="n">
        <f aca="false">15693.3+72</f>
        <v>15765.3</v>
      </c>
      <c r="I75" s="35" t="n">
        <f aca="false">38011.1+1500</f>
        <v>39511.1</v>
      </c>
      <c r="J75" s="31" t="n">
        <f aca="false">K75+L75+M75</f>
        <v>244547.7</v>
      </c>
      <c r="K75" s="35" t="n">
        <v>187719.6</v>
      </c>
      <c r="L75" s="35" t="n">
        <f aca="false">7791.6+9140.1</f>
        <v>16931.7</v>
      </c>
      <c r="M75" s="35" t="n">
        <v>39896.4</v>
      </c>
      <c r="N75" s="24" t="n">
        <f aca="false">K75/G75*100</f>
        <v>88.8836489154676</v>
      </c>
      <c r="O75" s="36"/>
      <c r="P75" s="37" t="n">
        <v>140013.5</v>
      </c>
      <c r="Q75" s="27" t="n">
        <f aca="false">K75/P75*100</f>
        <v>134.072500151771</v>
      </c>
    </row>
    <row r="76" customFormat="false" ht="16.5" hidden="false" customHeight="true" outlineLevel="0" collapsed="false">
      <c r="A76" s="42" t="s">
        <v>127</v>
      </c>
      <c r="B76" s="43" t="s">
        <v>128</v>
      </c>
      <c r="C76" s="35"/>
      <c r="D76" s="35"/>
      <c r="E76" s="35"/>
      <c r="F76" s="30" t="n">
        <f aca="false">G76+H76+I76</f>
        <v>0</v>
      </c>
      <c r="G76" s="35"/>
      <c r="H76" s="35"/>
      <c r="I76" s="35"/>
      <c r="J76" s="31"/>
      <c r="K76" s="35"/>
      <c r="L76" s="35"/>
      <c r="M76" s="35"/>
      <c r="N76" s="24"/>
      <c r="O76" s="36"/>
      <c r="P76" s="37"/>
      <c r="Q76" s="27"/>
    </row>
    <row r="77" customFormat="false" ht="18.75" hidden="true" customHeight="true" outlineLevel="0" collapsed="false">
      <c r="A77" s="42" t="s">
        <v>129</v>
      </c>
      <c r="B77" s="43" t="s">
        <v>130</v>
      </c>
      <c r="C77" s="35"/>
      <c r="D77" s="35"/>
      <c r="E77" s="35"/>
      <c r="F77" s="30" t="n">
        <f aca="false">G77+H77+I77</f>
        <v>0</v>
      </c>
      <c r="G77" s="35"/>
      <c r="H77" s="35"/>
      <c r="I77" s="35"/>
      <c r="J77" s="31"/>
      <c r="K77" s="35"/>
      <c r="L77" s="35"/>
      <c r="M77" s="35"/>
      <c r="N77" s="24"/>
      <c r="O77" s="36"/>
      <c r="P77" s="37"/>
      <c r="Q77" s="27"/>
    </row>
    <row r="78" customFormat="false" ht="0.75" hidden="false" customHeight="true" outlineLevel="0" collapsed="false">
      <c r="A78" s="42" t="s">
        <v>131</v>
      </c>
      <c r="B78" s="43" t="s">
        <v>132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1"/>
      <c r="K78" s="35"/>
      <c r="L78" s="35"/>
      <c r="M78" s="35"/>
      <c r="N78" s="24"/>
      <c r="O78" s="36"/>
      <c r="P78" s="37"/>
      <c r="Q78" s="27"/>
    </row>
    <row r="79" customFormat="false" ht="11.25" hidden="true" customHeight="true" outlineLevel="0" collapsed="false">
      <c r="A79" s="42" t="s">
        <v>133</v>
      </c>
      <c r="B79" s="43" t="s">
        <v>134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1"/>
      <c r="K79" s="35"/>
      <c r="L79" s="35"/>
      <c r="M79" s="35"/>
      <c r="N79" s="24"/>
      <c r="O79" s="36"/>
      <c r="P79" s="37"/>
      <c r="Q79" s="27"/>
    </row>
    <row r="80" customFormat="false" ht="14.25" hidden="false" customHeight="true" outlineLevel="0" collapsed="false">
      <c r="A80" s="42" t="s">
        <v>135</v>
      </c>
      <c r="B80" s="43" t="s">
        <v>136</v>
      </c>
      <c r="C80" s="35" t="n">
        <v>1000</v>
      </c>
      <c r="D80" s="35"/>
      <c r="E80" s="35" t="n">
        <v>8000</v>
      </c>
      <c r="F80" s="30" t="n">
        <f aca="false">G80+H80+I80</f>
        <v>4306</v>
      </c>
      <c r="G80" s="35" t="n">
        <f aca="false">3000+1146</f>
        <v>4146</v>
      </c>
      <c r="H80" s="35"/>
      <c r="I80" s="35" t="n">
        <v>160</v>
      </c>
      <c r="J80" s="31" t="n">
        <f aca="false">K80+L80+M80</f>
        <v>13086</v>
      </c>
      <c r="K80" s="35" t="n">
        <v>13086</v>
      </c>
      <c r="L80" s="35"/>
      <c r="M80" s="35"/>
      <c r="N80" s="24" t="n">
        <f aca="false">K80/G80*100</f>
        <v>315.629522431259</v>
      </c>
      <c r="O80" s="36"/>
      <c r="P80" s="37" t="n">
        <v>1431.7</v>
      </c>
      <c r="Q80" s="27" t="n">
        <f aca="false">K80/P80*100</f>
        <v>914.018299923168</v>
      </c>
    </row>
    <row r="81" customFormat="false" ht="12" hidden="true" customHeight="true" outlineLevel="0" collapsed="false">
      <c r="A81" s="42" t="s">
        <v>137</v>
      </c>
      <c r="B81" s="43" t="s">
        <v>13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1"/>
      <c r="K81" s="35"/>
      <c r="L81" s="35"/>
      <c r="M81" s="35"/>
      <c r="N81" s="24"/>
      <c r="O81" s="36"/>
      <c r="P81" s="37"/>
      <c r="Q81" s="27"/>
    </row>
    <row r="82" customFormat="false" ht="12.75" hidden="false" customHeight="true" outlineLevel="0" collapsed="false">
      <c r="A82" s="20" t="s">
        <v>139</v>
      </c>
      <c r="B82" s="21" t="n">
        <v>1000</v>
      </c>
      <c r="C82" s="22" t="n">
        <f aca="false">SUM(C83:C88)</f>
        <v>65632</v>
      </c>
      <c r="D82" s="22" t="n">
        <f aca="false">SUM(D83:D88)</f>
        <v>0</v>
      </c>
      <c r="E82" s="22" t="n">
        <f aca="false">SUM(E83:E89)</f>
        <v>511758.1</v>
      </c>
      <c r="F82" s="22" t="n">
        <f aca="false">SUM(F83:F89)</f>
        <v>556495.6</v>
      </c>
      <c r="G82" s="22" t="n">
        <f aca="false">SUM(G83:G89)</f>
        <v>29823.5</v>
      </c>
      <c r="H82" s="22" t="n">
        <f aca="false">SUM(H83:H89)</f>
        <v>522803.9</v>
      </c>
      <c r="I82" s="22" t="n">
        <f aca="false">SUM(I83:I89)</f>
        <v>3868.2</v>
      </c>
      <c r="J82" s="23" t="n">
        <f aca="false">SUM(J83:J89)</f>
        <v>630768</v>
      </c>
      <c r="K82" s="22" t="n">
        <f aca="false">SUM(K83:K89)</f>
        <v>14854.6</v>
      </c>
      <c r="L82" s="22" t="n">
        <f aca="false">SUM(L83:L89)</f>
        <v>612395</v>
      </c>
      <c r="M82" s="22" t="n">
        <f aca="false">SUM(M83:M89)</f>
        <v>3518.4</v>
      </c>
      <c r="N82" s="24" t="n">
        <f aca="false">K82/G82*100</f>
        <v>49.8083725920834</v>
      </c>
      <c r="O82" s="25" t="n">
        <f aca="false">K82/K95*100</f>
        <v>0.930524907856447</v>
      </c>
      <c r="P82" s="48" t="n">
        <f aca="false">SUM(P83:P89)</f>
        <v>212388</v>
      </c>
      <c r="Q82" s="27" t="n">
        <f aca="false">K82/P82*100</f>
        <v>6.99408629489425</v>
      </c>
    </row>
    <row r="83" customFormat="false" ht="12.75" hidden="false" customHeight="true" outlineLevel="0" collapsed="false">
      <c r="A83" s="39" t="s">
        <v>140</v>
      </c>
      <c r="B83" s="40" t="n">
        <v>1001</v>
      </c>
      <c r="C83" s="35" t="n">
        <v>6460</v>
      </c>
      <c r="D83" s="35"/>
      <c r="E83" s="35" t="n">
        <v>5800</v>
      </c>
      <c r="F83" s="30" t="n">
        <f aca="false">G83+H83+I83</f>
        <v>6300</v>
      </c>
      <c r="G83" s="35" t="n">
        <f aca="false">5800+500</f>
        <v>6300</v>
      </c>
      <c r="H83" s="35"/>
      <c r="I83" s="35"/>
      <c r="J83" s="31" t="n">
        <f aca="false">K83+L83+M83</f>
        <v>7180</v>
      </c>
      <c r="K83" s="35" t="n">
        <v>7180</v>
      </c>
      <c r="L83" s="35"/>
      <c r="M83" s="35"/>
      <c r="N83" s="24" t="n">
        <f aca="false">K83/G83*100</f>
        <v>113.968253968254</v>
      </c>
      <c r="O83" s="36"/>
      <c r="P83" s="37" t="n">
        <v>3441.8</v>
      </c>
      <c r="Q83" s="27" t="n">
        <f aca="false">K83/P83*100</f>
        <v>208.611772909524</v>
      </c>
    </row>
    <row r="84" customFormat="false" ht="14.25" hidden="false" customHeight="true" outlineLevel="0" collapsed="false">
      <c r="A84" s="33" t="s">
        <v>141</v>
      </c>
      <c r="B84" s="34" t="n">
        <v>1002</v>
      </c>
      <c r="C84" s="35" t="n">
        <v>25317</v>
      </c>
      <c r="D84" s="35"/>
      <c r="E84" s="35" t="n">
        <v>32596</v>
      </c>
      <c r="F84" s="30" t="n">
        <f aca="false">G84+H84+I84</f>
        <v>34309.3</v>
      </c>
      <c r="G84" s="35" t="n">
        <v>142</v>
      </c>
      <c r="H84" s="35" t="n">
        <v>30586</v>
      </c>
      <c r="I84" s="35" t="n">
        <f aca="false">3360.8+220.5</f>
        <v>3581.3</v>
      </c>
      <c r="J84" s="31" t="n">
        <f aca="false">K84+L84+M84</f>
        <v>42185</v>
      </c>
      <c r="K84" s="35" t="n">
        <v>417.6</v>
      </c>
      <c r="L84" s="35" t="n">
        <v>38249</v>
      </c>
      <c r="M84" s="35" t="n">
        <v>3518.4</v>
      </c>
      <c r="N84" s="24"/>
      <c r="O84" s="36"/>
      <c r="P84" s="37" t="n">
        <v>14181.6</v>
      </c>
      <c r="Q84" s="27" t="n">
        <f aca="false">K84/P84*100</f>
        <v>2.94466068708749</v>
      </c>
    </row>
    <row r="85" customFormat="false" ht="13.5" hidden="false" customHeight="true" outlineLevel="0" collapsed="false">
      <c r="A85" s="52" t="s">
        <v>142</v>
      </c>
      <c r="B85" s="53" t="n">
        <v>1003</v>
      </c>
      <c r="C85" s="35" t="n">
        <v>0</v>
      </c>
      <c r="D85" s="35" t="n">
        <v>4551</v>
      </c>
      <c r="E85" s="35" t="n">
        <v>440317.1</v>
      </c>
      <c r="F85" s="30" t="n">
        <f aca="false">G85+H85+I85</f>
        <v>470761.9</v>
      </c>
      <c r="G85" s="35" t="n">
        <f aca="false">4513.5+888</f>
        <v>5401.5</v>
      </c>
      <c r="H85" s="35" t="n">
        <f aca="false">460339.5+4734</f>
        <v>465073.5</v>
      </c>
      <c r="I85" s="35" t="n">
        <v>286.9</v>
      </c>
      <c r="J85" s="31" t="n">
        <f aca="false">K85+L85+M85</f>
        <v>531575</v>
      </c>
      <c r="K85" s="35" t="n">
        <v>2000</v>
      </c>
      <c r="L85" s="35" t="n">
        <f aca="false">26136+7497+12505+75793+64321+720+210926+1795+1238+32457+7021+436+67+341+5717+5625+29851+16050+2312+1969+23363+2249+316+870</f>
        <v>529575</v>
      </c>
      <c r="M85" s="35"/>
      <c r="N85" s="24" t="n">
        <f aca="false">K85/G85*100</f>
        <v>37.0267518281959</v>
      </c>
      <c r="O85" s="36"/>
      <c r="P85" s="37" t="n">
        <v>175451.2</v>
      </c>
      <c r="Q85" s="27" t="n">
        <f aca="false">K85/P85*100</f>
        <v>1.1399181082831</v>
      </c>
    </row>
    <row r="86" customFormat="false" ht="12" hidden="true" customHeight="true" outlineLevel="0" collapsed="false">
      <c r="A86" s="39" t="s">
        <v>143</v>
      </c>
      <c r="B86" s="40" t="s">
        <v>144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1" t="n">
        <f aca="false">K86+L86+M86</f>
        <v>0</v>
      </c>
      <c r="K86" s="35"/>
      <c r="L86" s="35"/>
      <c r="M86" s="35"/>
      <c r="N86" s="24" t="e">
        <f aca="false">K86/G86*100</f>
        <v>#DIV/0!</v>
      </c>
      <c r="O86" s="36"/>
      <c r="P86" s="37"/>
      <c r="Q86" s="27" t="e">
        <f aca="false">K86/P86*100</f>
        <v>#DIV/0!</v>
      </c>
    </row>
    <row r="87" customFormat="false" ht="12.75" hidden="false" customHeight="true" outlineLevel="0" collapsed="false">
      <c r="A87" s="54" t="s">
        <v>145</v>
      </c>
      <c r="B87" s="55" t="n">
        <v>1004</v>
      </c>
      <c r="C87" s="35" t="n">
        <v>9420</v>
      </c>
      <c r="D87" s="35"/>
      <c r="E87" s="35" t="n">
        <v>10380</v>
      </c>
      <c r="F87" s="30" t="n">
        <f aca="false">G87+H87+I87</f>
        <v>19459.4</v>
      </c>
      <c r="G87" s="35" t="n">
        <v>10380</v>
      </c>
      <c r="H87" s="35" t="n">
        <v>9079.4</v>
      </c>
      <c r="I87" s="35"/>
      <c r="J87" s="31" t="n">
        <f aca="false">K87+L87+M87</f>
        <v>22340</v>
      </c>
      <c r="K87" s="35"/>
      <c r="L87" s="35" t="n">
        <f aca="false">1008+14548+1536+2328+2920</f>
        <v>22340</v>
      </c>
      <c r="M87" s="35"/>
      <c r="N87" s="24" t="n">
        <f aca="false">K87/G87*100</f>
        <v>0</v>
      </c>
      <c r="O87" s="36"/>
      <c r="P87" s="37" t="n">
        <v>6400.4</v>
      </c>
      <c r="Q87" s="27" t="n">
        <f aca="false">K87/P87*100</f>
        <v>0</v>
      </c>
    </row>
    <row r="88" customFormat="false" ht="23.25" hidden="false" customHeight="true" outlineLevel="0" collapsed="false">
      <c r="A88" s="39" t="s">
        <v>146</v>
      </c>
      <c r="B88" s="40" t="n">
        <v>1006</v>
      </c>
      <c r="C88" s="35" t="n">
        <v>24435</v>
      </c>
      <c r="D88" s="35" t="n">
        <v>-4551</v>
      </c>
      <c r="E88" s="35" t="n">
        <v>18065</v>
      </c>
      <c r="F88" s="30" t="n">
        <f aca="false">G88+H88+I88</f>
        <v>18065</v>
      </c>
      <c r="G88" s="46"/>
      <c r="H88" s="46" t="n">
        <v>18065</v>
      </c>
      <c r="I88" s="46"/>
      <c r="J88" s="31" t="n">
        <f aca="false">K88+L88+M88</f>
        <v>22231</v>
      </c>
      <c r="K88" s="46"/>
      <c r="L88" s="46" t="n">
        <v>22231</v>
      </c>
      <c r="M88" s="46"/>
      <c r="N88" s="24"/>
      <c r="O88" s="36"/>
      <c r="P88" s="37" t="n">
        <v>9504.4</v>
      </c>
      <c r="Q88" s="27" t="n">
        <f aca="false">K88/P88*100</f>
        <v>0</v>
      </c>
    </row>
    <row r="89" customFormat="false" ht="24" hidden="false" customHeight="true" outlineLevel="0" collapsed="false">
      <c r="A89" s="39" t="s">
        <v>147</v>
      </c>
      <c r="B89" s="40" t="s">
        <v>148</v>
      </c>
      <c r="C89" s="35"/>
      <c r="D89" s="35"/>
      <c r="E89" s="35" t="n">
        <v>4600</v>
      </c>
      <c r="F89" s="30" t="n">
        <f aca="false">G89+H89+I89</f>
        <v>7600</v>
      </c>
      <c r="G89" s="46" t="n">
        <v>7600</v>
      </c>
      <c r="H89" s="46"/>
      <c r="I89" s="46"/>
      <c r="J89" s="31" t="n">
        <f aca="false">K89+L89+M89</f>
        <v>5257</v>
      </c>
      <c r="K89" s="46" t="n">
        <f aca="false">4600+657</f>
        <v>5257</v>
      </c>
      <c r="L89" s="46"/>
      <c r="M89" s="46"/>
      <c r="N89" s="24" t="n">
        <f aca="false">K89/G89*100</f>
        <v>69.171052631579</v>
      </c>
      <c r="O89" s="36"/>
      <c r="P89" s="37" t="n">
        <v>3408.6</v>
      </c>
      <c r="Q89" s="27" t="n">
        <f aca="false">K89/P89*100</f>
        <v>154.227542099396</v>
      </c>
    </row>
    <row r="90" customFormat="false" ht="12" hidden="false" customHeight="true" outlineLevel="0" collapsed="false">
      <c r="A90" s="20" t="s">
        <v>149</v>
      </c>
      <c r="B90" s="22" t="n">
        <v>1100</v>
      </c>
      <c r="C90" s="22" t="n">
        <f aca="false">SUM(C91)</f>
        <v>114339</v>
      </c>
      <c r="D90" s="22" t="n">
        <f aca="false">SUM(D91)</f>
        <v>0</v>
      </c>
      <c r="E90" s="22" t="n">
        <f aca="false">SUM(E91)</f>
        <v>178445</v>
      </c>
      <c r="F90" s="22" t="n">
        <f aca="false">SUM(F91:F94)</f>
        <v>183813.4</v>
      </c>
      <c r="G90" s="22" t="n">
        <f aca="false">SUM(G91:G94)</f>
        <v>183813.4</v>
      </c>
      <c r="H90" s="22" t="n">
        <f aca="false">SUM(H91:H94)</f>
        <v>0</v>
      </c>
      <c r="I90" s="22" t="n">
        <f aca="false">SUM(I91:I94)</f>
        <v>0</v>
      </c>
      <c r="J90" s="23" t="n">
        <f aca="false">SUM(J91:J94)</f>
        <v>161496</v>
      </c>
      <c r="K90" s="22" t="n">
        <f aca="false">SUM(K91:K94)</f>
        <v>161496</v>
      </c>
      <c r="L90" s="22" t="n">
        <f aca="false">SUM(L91:L94)</f>
        <v>0</v>
      </c>
      <c r="M90" s="22" t="n">
        <f aca="false">SUM(M91:M94)</f>
        <v>0</v>
      </c>
      <c r="N90" s="24" t="n">
        <f aca="false">K90/G90*100</f>
        <v>87.8586653638962</v>
      </c>
      <c r="O90" s="25" t="n">
        <f aca="false">K90/K95*100</f>
        <v>10.1164656415646</v>
      </c>
      <c r="P90" s="48" t="n">
        <f aca="false">SUM(P91:P94)</f>
        <v>39732.5</v>
      </c>
      <c r="Q90" s="27" t="n">
        <f aca="false">K90/P90*100</f>
        <v>406.458189139873</v>
      </c>
    </row>
    <row r="91" customFormat="false" ht="12.75" hidden="false" customHeight="true" outlineLevel="0" collapsed="false">
      <c r="A91" s="42" t="s">
        <v>150</v>
      </c>
      <c r="B91" s="43" t="s">
        <v>151</v>
      </c>
      <c r="C91" s="35" t="n">
        <v>114339</v>
      </c>
      <c r="D91" s="35"/>
      <c r="E91" s="35" t="n">
        <v>178445</v>
      </c>
      <c r="F91" s="30" t="n">
        <f aca="false">G91+H91+I91</f>
        <v>146408.2</v>
      </c>
      <c r="G91" s="35" t="n">
        <v>146408.2</v>
      </c>
      <c r="H91" s="35"/>
      <c r="I91" s="35"/>
      <c r="J91" s="31" t="n">
        <f aca="false">K91+L91+M91</f>
        <v>161496</v>
      </c>
      <c r="K91" s="35" t="n">
        <f aca="false">150983.1+10512.9</f>
        <v>161496</v>
      </c>
      <c r="L91" s="35"/>
      <c r="M91" s="35"/>
      <c r="N91" s="24" t="n">
        <f aca="false">K91/G91*100</f>
        <v>110.305297107676</v>
      </c>
      <c r="O91" s="56"/>
      <c r="P91" s="37" t="n">
        <v>39732.5</v>
      </c>
      <c r="Q91" s="27" t="n">
        <f aca="false">K91/P91*100</f>
        <v>406.458189139873</v>
      </c>
    </row>
    <row r="92" customFormat="false" ht="12.75" hidden="false" customHeight="true" outlineLevel="0" collapsed="false">
      <c r="A92" s="42" t="s">
        <v>152</v>
      </c>
      <c r="B92" s="43" t="s">
        <v>153</v>
      </c>
      <c r="C92" s="35"/>
      <c r="D92" s="35"/>
      <c r="E92" s="35"/>
      <c r="F92" s="30" t="n">
        <f aca="false">G92+H92+I92</f>
        <v>0</v>
      </c>
      <c r="G92" s="35"/>
      <c r="H92" s="35"/>
      <c r="I92" s="35"/>
      <c r="J92" s="31"/>
      <c r="K92" s="35"/>
      <c r="L92" s="35"/>
      <c r="M92" s="35"/>
      <c r="N92" s="24"/>
      <c r="O92" s="56"/>
      <c r="P92" s="37"/>
      <c r="Q92" s="27"/>
    </row>
    <row r="93" customFormat="false" ht="12.75" hidden="true" customHeight="true" outlineLevel="0" collapsed="false">
      <c r="A93" s="42" t="s">
        <v>154</v>
      </c>
      <c r="B93" s="43" t="s">
        <v>155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1"/>
      <c r="K93" s="35"/>
      <c r="L93" s="35"/>
      <c r="M93" s="35"/>
      <c r="N93" s="24"/>
      <c r="O93" s="56"/>
      <c r="P93" s="37"/>
      <c r="Q93" s="27"/>
    </row>
    <row r="94" customFormat="false" ht="12.75" hidden="false" customHeight="true" outlineLevel="0" collapsed="false">
      <c r="A94" s="42" t="s">
        <v>156</v>
      </c>
      <c r="B94" s="43" t="s">
        <v>157</v>
      </c>
      <c r="C94" s="35"/>
      <c r="D94" s="35"/>
      <c r="E94" s="35"/>
      <c r="F94" s="30" t="n">
        <f aca="false">G94+H94+I94</f>
        <v>37405.2</v>
      </c>
      <c r="G94" s="35" t="n">
        <f aca="false">35055.2+2350</f>
        <v>37405.2</v>
      </c>
      <c r="H94" s="35"/>
      <c r="I94" s="35"/>
      <c r="J94" s="31" t="n">
        <f aca="false">K94+L94+M94</f>
        <v>0</v>
      </c>
      <c r="K94" s="35"/>
      <c r="L94" s="35"/>
      <c r="M94" s="35"/>
      <c r="N94" s="24" t="n">
        <f aca="false">K94/G94*100</f>
        <v>0</v>
      </c>
      <c r="O94" s="56"/>
      <c r="P94" s="37"/>
      <c r="Q94" s="27"/>
    </row>
    <row r="95" customFormat="false" ht="12.75" hidden="false" customHeight="true" outlineLevel="0" collapsed="false">
      <c r="A95" s="57" t="s">
        <v>158</v>
      </c>
      <c r="B95" s="58"/>
      <c r="C95" s="22" t="n">
        <f aca="false">SUM(C8+C28+C33+C44+C56+C66+C74+C82+C90)</f>
        <v>1420207</v>
      </c>
      <c r="D95" s="22" t="n">
        <f aca="false">SUM(D8+D28+D33+D44+D56+D66+D74+D82+D90)</f>
        <v>-4889</v>
      </c>
      <c r="E95" s="24" t="n">
        <f aca="false">SUM(E8+E28+E33+E44+E53+E56+E66+E74+E82+E90)</f>
        <v>2212726.86</v>
      </c>
      <c r="F95" s="24" t="n">
        <f aca="false">SUM(F8+F28+F33+F44+F53+F56+F66+F74+F82+F90)</f>
        <v>2281012.3</v>
      </c>
      <c r="G95" s="24" t="n">
        <f aca="false">SUM(G8+G28+G33+G44+G53+G56+G66+G74+G82+G90)</f>
        <v>1165531.4</v>
      </c>
      <c r="H95" s="24" t="n">
        <f aca="false">SUM(H8+H28+H33+H44+H53+H56+H66+H74+H82+H90)</f>
        <v>997982.4</v>
      </c>
      <c r="I95" s="24" t="n">
        <f aca="false">SUM(I8+I28+I33+I44+I53+I56+I66+I74+I82+I90)</f>
        <v>117498.5</v>
      </c>
      <c r="J95" s="59" t="n">
        <f aca="false">SUM(J8+J28+J33+J44+J53+J56+J66+J74+J82+J90)</f>
        <v>2801876.7</v>
      </c>
      <c r="K95" s="24" t="n">
        <f aca="false">SUM(K8+K28+K33+K44+K53+K56+K66+K74+K82+K90)</f>
        <v>1596367.8</v>
      </c>
      <c r="L95" s="24" t="n">
        <f aca="false">SUM(L8+L28+L33+L44+L53+L56+L66+L74+L82+L90)</f>
        <v>1131115</v>
      </c>
      <c r="M95" s="24" t="n">
        <f aca="false">SUM(M8+M28+M33+M44+M53+M56+M66+M74+M82+M90)</f>
        <v>111753.9</v>
      </c>
      <c r="N95" s="24" t="n">
        <f aca="false">K95/G95*100</f>
        <v>136.964804208621</v>
      </c>
      <c r="O95" s="60" t="n">
        <f aca="false">SUM(O8:O91)</f>
        <v>99.9417427487575</v>
      </c>
      <c r="P95" s="26" t="n">
        <f aca="false">SUM(P8+P28+P33+P44+P53+P56+P66+P74+P82+P90)</f>
        <v>1147400.5</v>
      </c>
      <c r="Q95" s="27" t="n">
        <f aca="false">K95/P95*100</f>
        <v>139.129083524018</v>
      </c>
    </row>
    <row r="96" customFormat="false" ht="13.5" hidden="false" customHeight="true" outlineLevel="0" collapsed="false">
      <c r="A96" s="61" t="s">
        <v>159</v>
      </c>
      <c r="B96" s="62"/>
      <c r="C96" s="62"/>
      <c r="D96" s="62"/>
      <c r="E96" s="63" t="n">
        <v>0</v>
      </c>
      <c r="F96" s="64" t="n">
        <f aca="false">-43123.7-16350</f>
        <v>-59473.7</v>
      </c>
      <c r="G96" s="62"/>
      <c r="H96" s="62"/>
      <c r="I96" s="62"/>
      <c r="J96" s="65" t="n">
        <v>0</v>
      </c>
      <c r="K96" s="63" t="n">
        <v>0</v>
      </c>
      <c r="L96" s="63" t="n">
        <v>0</v>
      </c>
      <c r="M96" s="63" t="n">
        <v>0</v>
      </c>
      <c r="N96" s="24"/>
      <c r="O96" s="66"/>
      <c r="P96" s="67" t="n">
        <v>76369.2</v>
      </c>
      <c r="Q96" s="68"/>
    </row>
    <row r="97" customFormat="false" ht="7.5" hidden="false" customHeight="true" outlineLevel="0" collapsed="false"/>
    <row r="98" customFormat="false" ht="12.75" hidden="false" customHeight="true" outlineLevel="0" collapsed="false">
      <c r="A98" s="69" t="s">
        <v>160</v>
      </c>
      <c r="B98" s="1"/>
      <c r="C98" s="1"/>
      <c r="D98" s="1"/>
      <c r="E98" s="1"/>
      <c r="F98" s="0" t="s">
        <v>161</v>
      </c>
      <c r="G98" s="0" t="n">
        <f aca="false">728.2</f>
        <v>728.2</v>
      </c>
      <c r="K98" s="70" t="n">
        <v>1188721.2</v>
      </c>
      <c r="L98" s="0" t="n">
        <v>436369.9</v>
      </c>
      <c r="M98" s="71" t="n">
        <v>113200</v>
      </c>
    </row>
    <row r="99" customFormat="false" ht="15" hidden="false" customHeight="true" outlineLevel="0" collapsed="false">
      <c r="A99" s="72"/>
      <c r="B99" s="1"/>
      <c r="C99" s="1"/>
      <c r="D99" s="1"/>
      <c r="E99" s="1"/>
      <c r="F99" s="0" t="s">
        <v>162</v>
      </c>
      <c r="G99" s="73" t="n">
        <f aca="false">2132.8</f>
        <v>2132.8</v>
      </c>
      <c r="L99" s="74" t="n">
        <f aca="false">L95+L98</f>
        <v>1567484.9</v>
      </c>
    </row>
    <row r="100" customFormat="false" ht="15" hidden="false" customHeight="true" outlineLevel="0" collapsed="false">
      <c r="A100" s="72"/>
      <c r="B100" s="1"/>
      <c r="C100" s="1"/>
      <c r="D100" s="1"/>
      <c r="E100" s="1"/>
      <c r="F100" s="0" t="s">
        <v>163</v>
      </c>
      <c r="G100" s="73" t="n">
        <v>99705</v>
      </c>
      <c r="J100" s="0" t="s">
        <v>164</v>
      </c>
      <c r="K100" s="1" t="n">
        <v>117624.075</v>
      </c>
      <c r="L100" s="74"/>
    </row>
    <row r="101" customFormat="false" ht="15" hidden="false" customHeight="true" outlineLevel="0" collapsed="false">
      <c r="A101" s="72"/>
      <c r="B101" s="1"/>
      <c r="C101" s="1"/>
      <c r="D101" s="1"/>
      <c r="E101" s="1"/>
      <c r="F101" s="0" t="s">
        <v>165</v>
      </c>
      <c r="G101" s="73" t="n">
        <v>19806.2</v>
      </c>
      <c r="K101" s="70" t="n">
        <f aca="false">K98+K100</f>
        <v>1306345.275</v>
      </c>
      <c r="L101" s="74"/>
    </row>
    <row r="102" customFormat="false" ht="15" hidden="false" customHeight="true" outlineLevel="0" collapsed="false">
      <c r="A102" s="75"/>
      <c r="B102" s="1"/>
      <c r="C102" s="1"/>
      <c r="D102" s="1"/>
      <c r="E102" s="1"/>
      <c r="G102" s="76" t="n">
        <f aca="false">G95+G98+G99+G100+G101</f>
        <v>1287903.6</v>
      </c>
    </row>
    <row r="103" customFormat="false" ht="12.75" hidden="false" customHeight="true" outlineLevel="0" collapsed="false">
      <c r="A103" s="75"/>
      <c r="B103" s="1"/>
      <c r="C103" s="1"/>
      <c r="D103" s="1"/>
      <c r="E103" s="1"/>
    </row>
    <row r="104" customFormat="false" ht="12.75" hidden="false" customHeight="true" outlineLevel="0" collapsed="false">
      <c r="A104" s="77"/>
      <c r="B104" s="1"/>
      <c r="C104" s="1"/>
      <c r="D104" s="1"/>
      <c r="E104" s="1"/>
    </row>
    <row r="105" customFormat="false" ht="15" hidden="false" customHeight="false" outlineLevel="0" collapsed="false">
      <c r="A105" s="77"/>
      <c r="B105" s="1"/>
      <c r="C105" s="1"/>
      <c r="D105" s="1"/>
      <c r="E105" s="1"/>
    </row>
    <row r="106" customFormat="false" ht="15" hidden="false" customHeight="false" outlineLevel="0" collapsed="false">
      <c r="A106" s="77"/>
      <c r="B106" s="1"/>
      <c r="C106" s="1"/>
      <c r="D106" s="1"/>
      <c r="E106" s="1"/>
    </row>
    <row r="107" customFormat="false" ht="15" hidden="false" customHeight="false" outlineLevel="0" collapsed="false">
      <c r="A107" s="75"/>
      <c r="B107" s="1"/>
      <c r="C107" s="1"/>
      <c r="D107" s="1"/>
      <c r="E107" s="1"/>
    </row>
    <row r="108" customFormat="false" ht="15" hidden="false" customHeight="false" outlineLevel="0" collapsed="false">
      <c r="A108" s="77"/>
      <c r="B108" s="1"/>
      <c r="C108" s="1"/>
      <c r="D108" s="1"/>
      <c r="E108" s="1"/>
    </row>
    <row r="109" customFormat="false" ht="15" hidden="false" customHeight="false" outlineLevel="0" collapsed="false">
      <c r="A109" s="77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5" hidden="false" customHeight="false" outlineLevel="0" collapsed="false">
      <c r="A111" s="77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</sheetData>
  <mergeCells count="20">
    <mergeCell ref="A1:P1"/>
    <mergeCell ref="A2:P2"/>
    <mergeCell ref="A3:P3"/>
    <mergeCell ref="A4:A7"/>
    <mergeCell ref="B4:B7"/>
    <mergeCell ref="C4:E7"/>
    <mergeCell ref="F4:F7"/>
    <mergeCell ref="G4:I4"/>
    <mergeCell ref="J4:J6"/>
    <mergeCell ref="K4:M4"/>
    <mergeCell ref="N4:N6"/>
    <mergeCell ref="O4:O6"/>
    <mergeCell ref="P4:P7"/>
    <mergeCell ref="Q4:Q6"/>
    <mergeCell ref="G5:G6"/>
    <mergeCell ref="H5:H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Z72" activeCellId="0" sqref="AZ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78" width="16.99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1" width="10.41"/>
    <col collapsed="false" customWidth="true" hidden="true" outlineLevel="0" max="11" min="11" style="0" width="0.28"/>
    <col collapsed="false" customWidth="true" hidden="true" outlineLevel="0" max="12" min="12" style="1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true" outlineLevel="0" max="15" min="15" style="79" width="16.84"/>
    <col collapsed="false" customWidth="true" hidden="true" outlineLevel="0" max="16" min="16" style="1" width="0.13"/>
    <col collapsed="false" customWidth="true" hidden="true" outlineLevel="0" max="17" min="17" style="1" width="10.85"/>
    <col collapsed="false" customWidth="true" hidden="true" outlineLevel="0" max="18" min="18" style="1" width="11.85"/>
    <col collapsed="false" customWidth="true" hidden="true" outlineLevel="0" max="19" min="19" style="1" width="9.28"/>
    <col collapsed="false" customWidth="true" hidden="true" outlineLevel="0" max="20" min="20" style="1" width="10.13"/>
    <col collapsed="false" customWidth="true" hidden="true" outlineLevel="0" max="22" min="21" style="1" width="10.99"/>
    <col collapsed="false" customWidth="true" hidden="true" outlineLevel="0" max="23" min="23" style="80" width="11.99"/>
    <col collapsed="false" customWidth="true" hidden="true" outlineLevel="0" max="24" min="24" style="2" width="10.99"/>
    <col collapsed="false" customWidth="true" hidden="true" outlineLevel="0" max="25" min="25" style="1" width="10.56"/>
    <col collapsed="false" customWidth="true" hidden="true" outlineLevel="0" max="26" min="26" style="0" width="2.7"/>
    <col collapsed="false" customWidth="true" hidden="true" outlineLevel="0" max="27" min="27" style="1" width="10.71"/>
    <col collapsed="false" customWidth="true" hidden="true" outlineLevel="0" max="28" min="28" style="1" width="9.28"/>
    <col collapsed="false" customWidth="true" hidden="true" outlineLevel="0" max="29" min="29" style="1" width="10.85"/>
    <col collapsed="false" customWidth="true" hidden="true" outlineLevel="0" max="30" min="30" style="1" width="11.13"/>
    <col collapsed="false" customWidth="true" hidden="true" outlineLevel="0" max="31" min="31" style="1" width="10.41"/>
    <col collapsed="false" customWidth="true" hidden="true" outlineLevel="0" max="32" min="32" style="1" width="10.56"/>
    <col collapsed="false" customWidth="true" hidden="true" outlineLevel="0" max="33" min="33" style="1" width="10.99"/>
    <col collapsed="false" customWidth="true" hidden="true" outlineLevel="0" max="34" min="34" style="80" width="0.13"/>
    <col collapsed="false" customWidth="true" hidden="true" outlineLevel="0" max="35" min="35" style="1" width="9.41"/>
    <col collapsed="false" customWidth="true" hidden="true" outlineLevel="0" max="36" min="36" style="1" width="0.13"/>
    <col collapsed="false" customWidth="true" hidden="true" outlineLevel="0" max="37" min="37" style="1" width="10.99"/>
    <col collapsed="false" customWidth="true" hidden="true" outlineLevel="0" max="38" min="38" style="1" width="10.13"/>
    <col collapsed="false" customWidth="true" hidden="true" outlineLevel="0" max="39" min="39" style="1" width="11.13"/>
    <col collapsed="false" customWidth="true" hidden="true" outlineLevel="0" max="40" min="40" style="1" width="9.85"/>
    <col collapsed="false" customWidth="true" hidden="true" outlineLevel="0" max="41" min="41" style="1" width="9.56"/>
    <col collapsed="false" customWidth="true" hidden="true" outlineLevel="0" max="42" min="42" style="1" width="5.99"/>
    <col collapsed="false" customWidth="true" hidden="true" outlineLevel="0" max="43" min="43" style="80" width="11.7"/>
    <col collapsed="false" customWidth="true" hidden="true" outlineLevel="0" max="44" min="44" style="1" width="10.13"/>
    <col collapsed="false" customWidth="true" hidden="true" outlineLevel="0" max="46" min="45" style="1" width="9.85"/>
    <col collapsed="false" customWidth="true" hidden="true" outlineLevel="0" max="47" min="47" style="1" width="10.13"/>
    <col collapsed="false" customWidth="true" hidden="true" outlineLevel="0" max="48" min="48" style="1" width="11.13"/>
    <col collapsed="false" customWidth="true" hidden="true" outlineLevel="0" max="49" min="49" style="1" width="10.56"/>
    <col collapsed="false" customWidth="true" hidden="true" outlineLevel="0" max="50" min="50" style="1" width="9.56"/>
    <col collapsed="false" customWidth="true" hidden="true" outlineLevel="0" max="51" min="51" style="1" width="11.28"/>
    <col collapsed="false" customWidth="true" hidden="false" outlineLevel="0" max="52" min="52" style="80" width="17.14"/>
    <col collapsed="false" customWidth="true" hidden="false" outlineLevel="0" max="53" min="53" style="0" width="11.56"/>
  </cols>
  <sheetData>
    <row r="1" customFormat="false" ht="14.25" hidden="false" customHeight="false" outlineLevel="0" collapsed="false">
      <c r="B1" s="81" t="s">
        <v>166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5" hidden="false" customHeight="false" outlineLevel="0" collapsed="false">
      <c r="B2" s="82" t="s">
        <v>167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3" t="s">
        <v>167</v>
      </c>
      <c r="R2" s="83" t="s">
        <v>167</v>
      </c>
      <c r="S2" s="84"/>
      <c r="T2" s="85"/>
      <c r="U2" s="86"/>
      <c r="V2" s="86"/>
      <c r="W2" s="86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8" hidden="false" customHeight="false" outlineLevel="0" collapsed="false">
      <c r="A3" s="87"/>
      <c r="B3" s="82" t="s">
        <v>1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3" t="s">
        <v>1</v>
      </c>
      <c r="R3" s="83" t="s">
        <v>1</v>
      </c>
      <c r="S3" s="84"/>
      <c r="T3" s="85"/>
      <c r="U3" s="86"/>
      <c r="V3" s="86"/>
      <c r="W3" s="86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5" hidden="false" customHeight="false" outlineLevel="0" collapsed="false">
      <c r="B4" s="82" t="s">
        <v>168</v>
      </c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3" t="s">
        <v>169</v>
      </c>
      <c r="R4" s="83" t="s">
        <v>169</v>
      </c>
      <c r="S4" s="84"/>
      <c r="T4" s="85"/>
      <c r="U4" s="86"/>
      <c r="V4" s="86"/>
      <c r="W4" s="86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9" hidden="false" customHeight="true" outlineLevel="0" collapsed="false"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2.75" hidden="true" customHeight="false" outlineLevel="0" collapsed="false"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68.25" hidden="false" customHeight="true" outlineLevel="0" collapsed="false">
      <c r="A7" s="88" t="s">
        <v>170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3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20.1" hidden="false" customHeight="true" outlineLevel="0" collapsed="false">
      <c r="A11" s="5" t="s">
        <v>3</v>
      </c>
      <c r="B11" s="7" t="s">
        <v>4</v>
      </c>
      <c r="C11" s="7" t="s">
        <v>5</v>
      </c>
      <c r="D11" s="7"/>
      <c r="E11" s="7"/>
      <c r="F11" s="7" t="s">
        <v>171</v>
      </c>
      <c r="G11" s="7" t="s">
        <v>7</v>
      </c>
      <c r="H11" s="7"/>
      <c r="I11" s="7"/>
      <c r="J11" s="90" t="s">
        <v>172</v>
      </c>
      <c r="K11" s="9" t="s">
        <v>8</v>
      </c>
      <c r="L11" s="90" t="s">
        <v>7</v>
      </c>
      <c r="M11" s="90"/>
      <c r="N11" s="90"/>
      <c r="O11" s="91" t="s">
        <v>173</v>
      </c>
      <c r="P11" s="11" t="s">
        <v>174</v>
      </c>
      <c r="Q11" s="11" t="s">
        <v>175</v>
      </c>
      <c r="R11" s="11" t="s">
        <v>176</v>
      </c>
      <c r="S11" s="11" t="s">
        <v>177</v>
      </c>
      <c r="T11" s="11" t="s">
        <v>178</v>
      </c>
      <c r="U11" s="11" t="s">
        <v>179</v>
      </c>
      <c r="V11" s="11" t="s">
        <v>180</v>
      </c>
      <c r="W11" s="92" t="s">
        <v>181</v>
      </c>
      <c r="X11" s="93" t="s">
        <v>11</v>
      </c>
      <c r="Y11" s="13" t="s">
        <v>12</v>
      </c>
      <c r="Z11" s="14" t="s">
        <v>13</v>
      </c>
      <c r="AA11" s="94" t="s">
        <v>182</v>
      </c>
      <c r="AB11" s="11" t="s">
        <v>175</v>
      </c>
      <c r="AC11" s="11" t="s">
        <v>183</v>
      </c>
      <c r="AD11" s="11" t="s">
        <v>178</v>
      </c>
      <c r="AE11" s="11" t="s">
        <v>184</v>
      </c>
      <c r="AF11" s="11" t="s">
        <v>185</v>
      </c>
      <c r="AG11" s="95" t="s">
        <v>180</v>
      </c>
      <c r="AH11" s="92" t="s">
        <v>186</v>
      </c>
      <c r="AI11" s="94" t="s">
        <v>182</v>
      </c>
      <c r="AJ11" s="11" t="s">
        <v>175</v>
      </c>
      <c r="AK11" s="96" t="s">
        <v>187</v>
      </c>
      <c r="AL11" s="96" t="s">
        <v>188</v>
      </c>
      <c r="AM11" s="11" t="s">
        <v>178</v>
      </c>
      <c r="AN11" s="11" t="s">
        <v>189</v>
      </c>
      <c r="AO11" s="11" t="s">
        <v>190</v>
      </c>
      <c r="AP11" s="95" t="s">
        <v>191</v>
      </c>
      <c r="AQ11" s="92" t="s">
        <v>192</v>
      </c>
      <c r="AR11" s="94" t="s">
        <v>182</v>
      </c>
      <c r="AS11" s="11" t="s">
        <v>175</v>
      </c>
      <c r="AT11" s="96" t="s">
        <v>193</v>
      </c>
      <c r="AU11" s="96" t="s">
        <v>188</v>
      </c>
      <c r="AV11" s="11" t="s">
        <v>178</v>
      </c>
      <c r="AW11" s="11" t="s">
        <v>194</v>
      </c>
      <c r="AX11" s="11" t="s">
        <v>195</v>
      </c>
      <c r="AY11" s="95" t="s">
        <v>191</v>
      </c>
      <c r="AZ11" s="92" t="s">
        <v>192</v>
      </c>
    </row>
    <row r="12" customFormat="false" ht="16.5" hidden="false" customHeight="true" outlineLevel="0" collapsed="false">
      <c r="A12" s="5"/>
      <c r="B12" s="7"/>
      <c r="C12" s="7"/>
      <c r="D12" s="7"/>
      <c r="E12" s="7"/>
      <c r="F12" s="7"/>
      <c r="G12" s="8" t="s">
        <v>14</v>
      </c>
      <c r="H12" s="8" t="s">
        <v>15</v>
      </c>
      <c r="I12" s="8" t="s">
        <v>16</v>
      </c>
      <c r="J12" s="90"/>
      <c r="K12" s="9"/>
      <c r="L12" s="97" t="s">
        <v>196</v>
      </c>
      <c r="M12" s="10" t="s">
        <v>15</v>
      </c>
      <c r="N12" s="10" t="s">
        <v>16</v>
      </c>
      <c r="O12" s="91"/>
      <c r="P12" s="11"/>
      <c r="Q12" s="11"/>
      <c r="R12" s="11"/>
      <c r="S12" s="11"/>
      <c r="T12" s="11"/>
      <c r="U12" s="11"/>
      <c r="V12" s="11"/>
      <c r="W12" s="92"/>
      <c r="X12" s="93"/>
      <c r="Y12" s="13"/>
      <c r="Z12" s="14"/>
      <c r="AA12" s="94"/>
      <c r="AB12" s="11"/>
      <c r="AC12" s="11"/>
      <c r="AD12" s="11"/>
      <c r="AE12" s="11"/>
      <c r="AF12" s="11"/>
      <c r="AG12" s="95"/>
      <c r="AH12" s="92"/>
      <c r="AI12" s="94"/>
      <c r="AJ12" s="11"/>
      <c r="AK12" s="96"/>
      <c r="AL12" s="96"/>
      <c r="AM12" s="11"/>
      <c r="AN12" s="11"/>
      <c r="AO12" s="11"/>
      <c r="AP12" s="95"/>
      <c r="AQ12" s="92"/>
      <c r="AR12" s="94"/>
      <c r="AS12" s="11"/>
      <c r="AT12" s="96"/>
      <c r="AU12" s="96"/>
      <c r="AV12" s="11"/>
      <c r="AW12" s="11"/>
      <c r="AX12" s="11"/>
      <c r="AY12" s="95"/>
      <c r="AZ12" s="92"/>
    </row>
    <row r="13" customFormat="false" ht="39" hidden="false" customHeight="true" outlineLevel="0" collapsed="false">
      <c r="A13" s="5"/>
      <c r="B13" s="7"/>
      <c r="C13" s="7"/>
      <c r="D13" s="7"/>
      <c r="E13" s="7"/>
      <c r="F13" s="7"/>
      <c r="G13" s="8"/>
      <c r="H13" s="8"/>
      <c r="I13" s="8"/>
      <c r="J13" s="90"/>
      <c r="K13" s="9"/>
      <c r="L13" s="97"/>
      <c r="M13" s="10"/>
      <c r="N13" s="10"/>
      <c r="O13" s="91"/>
      <c r="P13" s="11"/>
      <c r="Q13" s="11"/>
      <c r="R13" s="11"/>
      <c r="S13" s="11"/>
      <c r="T13" s="11"/>
      <c r="U13" s="11"/>
      <c r="V13" s="11"/>
      <c r="W13" s="92"/>
      <c r="X13" s="93"/>
      <c r="Y13" s="13"/>
      <c r="Z13" s="14"/>
      <c r="AA13" s="94"/>
      <c r="AB13" s="11"/>
      <c r="AC13" s="11"/>
      <c r="AD13" s="11"/>
      <c r="AE13" s="11"/>
      <c r="AF13" s="11"/>
      <c r="AG13" s="95"/>
      <c r="AH13" s="92"/>
      <c r="AI13" s="94"/>
      <c r="AJ13" s="11"/>
      <c r="AK13" s="96"/>
      <c r="AL13" s="96"/>
      <c r="AM13" s="11"/>
      <c r="AN13" s="11"/>
      <c r="AO13" s="11"/>
      <c r="AP13" s="95"/>
      <c r="AQ13" s="92"/>
      <c r="AR13" s="94"/>
      <c r="AS13" s="11"/>
      <c r="AT13" s="96"/>
      <c r="AU13" s="96"/>
      <c r="AV13" s="11"/>
      <c r="AW13" s="11"/>
      <c r="AX13" s="11"/>
      <c r="AY13" s="95"/>
      <c r="AZ13" s="92"/>
    </row>
    <row r="14" customFormat="false" ht="0.75" hidden="true" customHeight="true" outlineLevel="0" collapsed="false">
      <c r="A14" s="5"/>
      <c r="B14" s="7"/>
      <c r="C14" s="7"/>
      <c r="D14" s="7"/>
      <c r="E14" s="7"/>
      <c r="F14" s="7"/>
      <c r="G14" s="15"/>
      <c r="H14" s="15"/>
      <c r="I14" s="15"/>
      <c r="J14" s="17"/>
      <c r="K14" s="16"/>
      <c r="L14" s="17"/>
      <c r="M14" s="15"/>
      <c r="N14" s="15"/>
      <c r="O14" s="98"/>
      <c r="P14" s="17"/>
      <c r="Q14" s="99"/>
      <c r="R14" s="17"/>
      <c r="S14" s="99"/>
      <c r="T14" s="99"/>
      <c r="U14" s="99"/>
      <c r="V14" s="99"/>
      <c r="W14" s="100"/>
      <c r="X14" s="101"/>
      <c r="Y14" s="13"/>
      <c r="Z14" s="19"/>
      <c r="AA14" s="17"/>
      <c r="AB14" s="99"/>
      <c r="AC14" s="17"/>
      <c r="AD14" s="99"/>
      <c r="AE14" s="99"/>
      <c r="AF14" s="99"/>
      <c r="AG14" s="102"/>
      <c r="AH14" s="100"/>
      <c r="AI14" s="17"/>
      <c r="AJ14" s="99"/>
      <c r="AK14" s="17"/>
      <c r="AL14" s="17"/>
      <c r="AM14" s="99"/>
      <c r="AN14" s="99"/>
      <c r="AO14" s="99"/>
      <c r="AP14" s="102"/>
      <c r="AQ14" s="100"/>
      <c r="AR14" s="17"/>
      <c r="AS14" s="99"/>
      <c r="AT14" s="17"/>
      <c r="AU14" s="17"/>
      <c r="AV14" s="99"/>
      <c r="AW14" s="99"/>
      <c r="AX14" s="99"/>
      <c r="AY14" s="102"/>
      <c r="AZ14" s="100"/>
    </row>
    <row r="15" customFormat="false" ht="15.75" hidden="false" customHeight="true" outlineLevel="0" collapsed="false">
      <c r="A15" s="20" t="s">
        <v>17</v>
      </c>
      <c r="B15" s="103" t="s">
        <v>18</v>
      </c>
      <c r="C15" s="22" t="n">
        <f aca="false">SUM(C18:C23)</f>
        <v>81792</v>
      </c>
      <c r="D15" s="22" t="n">
        <f aca="false">SUM(D18:D23)</f>
        <v>-4889</v>
      </c>
      <c r="E15" s="22" t="n">
        <f aca="false">SUM(E16:E23)</f>
        <v>78838.56</v>
      </c>
      <c r="F15" s="22" t="n">
        <f aca="false">SUM(F16:F23)</f>
        <v>91469.8</v>
      </c>
      <c r="G15" s="22" t="n">
        <f aca="false">SUM(G16:G23)</f>
        <v>78452.8</v>
      </c>
      <c r="H15" s="22" t="n">
        <f aca="false">SUM(H16:H23)</f>
        <v>11022</v>
      </c>
      <c r="I15" s="22" t="n">
        <f aca="false">SUM(I16:I23)</f>
        <v>1995</v>
      </c>
      <c r="J15" s="24" t="n">
        <f aca="false">SUM(J16:J23)</f>
        <v>90427.7</v>
      </c>
      <c r="K15" s="23" t="n">
        <f aca="false">SUM(K16:K23)</f>
        <v>97344.2</v>
      </c>
      <c r="L15" s="22" t="n">
        <f aca="false">SUM(L16:L23)</f>
        <v>83389.8</v>
      </c>
      <c r="M15" s="22" t="n">
        <f aca="false">SUM(M16:M23)</f>
        <v>13874.4</v>
      </c>
      <c r="N15" s="22" t="n">
        <f aca="false">SUM(N16:N23)</f>
        <v>80</v>
      </c>
      <c r="O15" s="104" t="n">
        <f aca="false">L15+M15+N15</f>
        <v>97344.2</v>
      </c>
      <c r="P15" s="22" t="n">
        <f aca="false">SUM(P16:P23)</f>
        <v>2482.28</v>
      </c>
      <c r="Q15" s="22" t="n">
        <f aca="false">SUM(Q16:Q23)</f>
        <v>-83</v>
      </c>
      <c r="R15" s="22" t="n">
        <f aca="false">SUM(R16:R23)</f>
        <v>950</v>
      </c>
      <c r="S15" s="22" t="n">
        <f aca="false">SUM(S16:S23)</f>
        <v>0</v>
      </c>
      <c r="T15" s="22" t="n">
        <f aca="false">SUM(T16:T23)</f>
        <v>0</v>
      </c>
      <c r="U15" s="22" t="n">
        <f aca="false">SUM(U16:U23)</f>
        <v>0</v>
      </c>
      <c r="V15" s="105" t="n">
        <f aca="false">P15+Q15+R15+U15+S15+T15</f>
        <v>3349.28</v>
      </c>
      <c r="W15" s="106" t="n">
        <f aca="false">O15+V15</f>
        <v>100693.48</v>
      </c>
      <c r="X15" s="107" t="n">
        <f aca="false">L15/L108*100</f>
        <v>6.98921450729398</v>
      </c>
      <c r="Y15" s="26" t="n">
        <f aca="false">SUM(Y16:Y23)</f>
        <v>47112.1</v>
      </c>
      <c r="Z15" s="27" t="n">
        <f aca="false">L15/Y15*100</f>
        <v>177.002935551589</v>
      </c>
      <c r="AA15" s="22" t="n">
        <f aca="false">SUM(AA16:AA23)</f>
        <v>0</v>
      </c>
      <c r="AB15" s="22" t="n">
        <f aca="false">SUM(AB16:AB23)</f>
        <v>-349</v>
      </c>
      <c r="AC15" s="22" t="n">
        <f aca="false">SUM(AC16:AC23)</f>
        <v>0</v>
      </c>
      <c r="AD15" s="22" t="n">
        <f aca="false">SUM(AD16:AD23)</f>
        <v>498.8</v>
      </c>
      <c r="AE15" s="22" t="n">
        <f aca="false">SUM(AE16:AE23)</f>
        <v>0</v>
      </c>
      <c r="AF15" s="22" t="n">
        <f aca="false">SUM(AF16:AF23)</f>
        <v>300</v>
      </c>
      <c r="AG15" s="108" t="n">
        <f aca="false">AA15+AB15+AC15+AF15+AD15+AE15</f>
        <v>449.8</v>
      </c>
      <c r="AH15" s="106" t="n">
        <f aca="false">W15+AG15</f>
        <v>101143.28</v>
      </c>
      <c r="AI15" s="22" t="n">
        <f aca="false">SUM(AI16:AI23)</f>
        <v>0</v>
      </c>
      <c r="AJ15" s="22" t="n">
        <f aca="false">SUM(AJ16:AJ23)</f>
        <v>0</v>
      </c>
      <c r="AK15" s="22" t="n">
        <f aca="false">SUM(AK16:AK23)</f>
        <v>16.57</v>
      </c>
      <c r="AL15" s="22" t="n">
        <f aca="false">SUM(AL16:AL23)</f>
        <v>0</v>
      </c>
      <c r="AM15" s="22" t="n">
        <f aca="false">SUM(AM16:AM23)</f>
        <v>1350</v>
      </c>
      <c r="AN15" s="22" t="n">
        <f aca="false">SUM(AN16:AN23)</f>
        <v>0</v>
      </c>
      <c r="AO15" s="22" t="n">
        <f aca="false">SUM(AO16:AO23)</f>
        <v>0</v>
      </c>
      <c r="AP15" s="108" t="n">
        <f aca="false">AI15+AJ15+AL15+AO15+AM15+AN15+AK15</f>
        <v>1366.57</v>
      </c>
      <c r="AQ15" s="106" t="n">
        <f aca="false">AH15+AP15</f>
        <v>102509.85</v>
      </c>
      <c r="AR15" s="22" t="n">
        <f aca="false">SUM(AR16:AR23)</f>
        <v>8647.2</v>
      </c>
      <c r="AS15" s="22" t="n">
        <f aca="false">SUM(AS16:AS23)</f>
        <v>0</v>
      </c>
      <c r="AT15" s="22" t="n">
        <f aca="false">SUM(AT16:AT23)</f>
        <v>11.7</v>
      </c>
      <c r="AU15" s="22" t="n">
        <f aca="false">SUM(AU16:AU23)</f>
        <v>0</v>
      </c>
      <c r="AV15" s="22" t="n">
        <f aca="false">SUM(AV16:AV23)</f>
        <v>696</v>
      </c>
      <c r="AW15" s="22" t="n">
        <f aca="false">SUM(AW16:AW23)</f>
        <v>115</v>
      </c>
      <c r="AX15" s="22" t="n">
        <f aca="false">SUM(AX16:AX23)</f>
        <v>0</v>
      </c>
      <c r="AY15" s="108" t="n">
        <f aca="false">AR15+AS15+AU15+AX15+AV15+AW15+AT15</f>
        <v>9469.9</v>
      </c>
      <c r="AZ15" s="106" t="n">
        <f aca="false">AQ15+AY15</f>
        <v>111979.75</v>
      </c>
      <c r="BA15" s="80"/>
    </row>
    <row r="16" customFormat="false" ht="15.75" hidden="false" customHeight="true" outlineLevel="0" collapsed="false">
      <c r="A16" s="28" t="s">
        <v>19</v>
      </c>
      <c r="B16" s="109" t="s">
        <v>20</v>
      </c>
      <c r="C16" s="22"/>
      <c r="D16" s="22"/>
      <c r="E16" s="30" t="n">
        <v>757</v>
      </c>
      <c r="F16" s="30" t="n">
        <f aca="false">G16+H16+I16</f>
        <v>757</v>
      </c>
      <c r="G16" s="30" t="n">
        <v>757</v>
      </c>
      <c r="H16" s="30"/>
      <c r="I16" s="30"/>
      <c r="J16" s="30" t="n">
        <v>933</v>
      </c>
      <c r="K16" s="31" t="n">
        <f aca="false">L16+M16+N16</f>
        <v>833</v>
      </c>
      <c r="L16" s="30" t="n">
        <v>833</v>
      </c>
      <c r="M16" s="30"/>
      <c r="N16" s="30"/>
      <c r="O16" s="47" t="n">
        <f aca="false">L16+M16+N16</f>
        <v>833</v>
      </c>
      <c r="P16" s="30"/>
      <c r="Q16" s="30"/>
      <c r="R16" s="30"/>
      <c r="S16" s="30"/>
      <c r="T16" s="30"/>
      <c r="U16" s="30"/>
      <c r="V16" s="105" t="n">
        <f aca="false">P16+Q16+R16+U16+S16+T16</f>
        <v>0</v>
      </c>
      <c r="W16" s="106" t="n">
        <f aca="false">O16+V16</f>
        <v>833</v>
      </c>
      <c r="X16" s="107"/>
      <c r="Y16" s="32" t="n">
        <v>466.6</v>
      </c>
      <c r="Z16" s="27" t="n">
        <f aca="false">L16/Y16*100</f>
        <v>178.525503643378</v>
      </c>
      <c r="AA16" s="30"/>
      <c r="AB16" s="30"/>
      <c r="AC16" s="30"/>
      <c r="AD16" s="30"/>
      <c r="AE16" s="30"/>
      <c r="AF16" s="30"/>
      <c r="AG16" s="108" t="n">
        <f aca="false">AA16+AB16+AC16+AF16+AD16+AE16</f>
        <v>0</v>
      </c>
      <c r="AH16" s="106" t="n">
        <f aca="false">W16+AG16</f>
        <v>833</v>
      </c>
      <c r="AI16" s="30"/>
      <c r="AJ16" s="30"/>
      <c r="AK16" s="30"/>
      <c r="AL16" s="30"/>
      <c r="AM16" s="30"/>
      <c r="AN16" s="30"/>
      <c r="AO16" s="30"/>
      <c r="AP16" s="108" t="n">
        <f aca="false">AI16+AJ16+AL16+AO16+AM16+AN16+AK16</f>
        <v>0</v>
      </c>
      <c r="AQ16" s="106" t="n">
        <f aca="false">AH16+AP16</f>
        <v>833</v>
      </c>
      <c r="AR16" s="30" t="n">
        <v>10</v>
      </c>
      <c r="AS16" s="30"/>
      <c r="AT16" s="30"/>
      <c r="AU16" s="30"/>
      <c r="AV16" s="30"/>
      <c r="AW16" s="30"/>
      <c r="AX16" s="30"/>
      <c r="AY16" s="108" t="n">
        <f aca="false">AR16+AS16+AU16+AX16+AV16+AW16+AT16</f>
        <v>10</v>
      </c>
      <c r="AZ16" s="106" t="n">
        <f aca="false">AQ16+AY16</f>
        <v>843</v>
      </c>
      <c r="BA16" s="80"/>
    </row>
    <row r="17" customFormat="false" ht="21" hidden="false" customHeight="true" outlineLevel="0" collapsed="false">
      <c r="A17" s="33" t="s">
        <v>197</v>
      </c>
      <c r="B17" s="110" t="s">
        <v>22</v>
      </c>
      <c r="C17" s="35" t="n">
        <v>2675</v>
      </c>
      <c r="D17" s="35"/>
      <c r="E17" s="30" t="n">
        <v>2543</v>
      </c>
      <c r="F17" s="30" t="n">
        <f aca="false">G17+H17+I17</f>
        <v>2593</v>
      </c>
      <c r="G17" s="30" t="n">
        <v>2593</v>
      </c>
      <c r="H17" s="30"/>
      <c r="I17" s="30"/>
      <c r="J17" s="30" t="n">
        <f aca="false">2152+1349</f>
        <v>3501</v>
      </c>
      <c r="K17" s="31" t="n">
        <f aca="false">L17+M17+N17</f>
        <v>3528</v>
      </c>
      <c r="L17" s="30" t="n">
        <f aca="false">2913+224+391</f>
        <v>3528</v>
      </c>
      <c r="M17" s="30"/>
      <c r="N17" s="30"/>
      <c r="O17" s="47" t="n">
        <f aca="false">L17+M17+N17</f>
        <v>3528</v>
      </c>
      <c r="P17" s="30"/>
      <c r="Q17" s="30"/>
      <c r="R17" s="30"/>
      <c r="S17" s="30"/>
      <c r="T17" s="30"/>
      <c r="U17" s="30"/>
      <c r="V17" s="105" t="n">
        <f aca="false">P17+Q17+R17+U17+S17+T17</f>
        <v>0</v>
      </c>
      <c r="W17" s="106" t="n">
        <f aca="false">O17+V17</f>
        <v>3528</v>
      </c>
      <c r="X17" s="111"/>
      <c r="Y17" s="37" t="n">
        <v>942.6</v>
      </c>
      <c r="Z17" s="27" t="n">
        <f aca="false">L17/Y17*100</f>
        <v>374.283895607893</v>
      </c>
      <c r="AA17" s="30"/>
      <c r="AB17" s="30"/>
      <c r="AC17" s="30"/>
      <c r="AD17" s="30"/>
      <c r="AE17" s="30"/>
      <c r="AF17" s="30"/>
      <c r="AG17" s="108" t="n">
        <f aca="false">AA17+AB17+AC17+AF17+AD17+AE17</f>
        <v>0</v>
      </c>
      <c r="AH17" s="106" t="n">
        <f aca="false">W17+AG17</f>
        <v>3528</v>
      </c>
      <c r="AI17" s="30"/>
      <c r="AJ17" s="30"/>
      <c r="AK17" s="30"/>
      <c r="AL17" s="30"/>
      <c r="AM17" s="30"/>
      <c r="AN17" s="30"/>
      <c r="AO17" s="30"/>
      <c r="AP17" s="108" t="n">
        <f aca="false">AI17+AJ17+AL17+AO17+AM17+AN17+AK17</f>
        <v>0</v>
      </c>
      <c r="AQ17" s="106" t="n">
        <f aca="false">AH17+AP17</f>
        <v>3528</v>
      </c>
      <c r="AR17" s="30" t="n">
        <v>13.6</v>
      </c>
      <c r="AS17" s="30"/>
      <c r="AT17" s="30"/>
      <c r="AU17" s="30"/>
      <c r="AV17" s="30"/>
      <c r="AW17" s="30"/>
      <c r="AX17" s="30"/>
      <c r="AY17" s="108" t="n">
        <f aca="false">AR17+AS17+AU17+AX17+AV17+AW17+AT17</f>
        <v>13.6</v>
      </c>
      <c r="AZ17" s="106" t="n">
        <f aca="false">AQ17+AY17</f>
        <v>3541.6</v>
      </c>
      <c r="BA17" s="80"/>
    </row>
    <row r="18" customFormat="false" ht="15" hidden="false" customHeight="false" outlineLevel="0" collapsed="false">
      <c r="A18" s="39" t="s">
        <v>23</v>
      </c>
      <c r="B18" s="112" t="s">
        <v>24</v>
      </c>
      <c r="C18" s="35" t="n">
        <v>45198</v>
      </c>
      <c r="D18" s="35" t="n">
        <f aca="false">-834-3694</f>
        <v>-4528</v>
      </c>
      <c r="E18" s="30" t="n">
        <v>39830</v>
      </c>
      <c r="F18" s="30" t="n">
        <f aca="false">G18+H18+I18</f>
        <v>47382.1</v>
      </c>
      <c r="G18" s="30" t="n">
        <f aca="false">42752.1+2800</f>
        <v>45552.1</v>
      </c>
      <c r="H18" s="30"/>
      <c r="I18" s="30" t="n">
        <v>1830</v>
      </c>
      <c r="J18" s="30" t="n">
        <f aca="false">1166+45418</f>
        <v>46584</v>
      </c>
      <c r="K18" s="31" t="n">
        <f aca="false">L18+M18+N18</f>
        <v>49400</v>
      </c>
      <c r="L18" s="30" t="n">
        <f aca="false">45100+4300</f>
        <v>49400</v>
      </c>
      <c r="M18" s="30"/>
      <c r="N18" s="30"/>
      <c r="O18" s="47" t="n">
        <f aca="false">L18+M18+N18</f>
        <v>49400</v>
      </c>
      <c r="P18" s="30"/>
      <c r="Q18" s="30"/>
      <c r="R18" s="30" t="n">
        <v>550</v>
      </c>
      <c r="S18" s="30"/>
      <c r="T18" s="30"/>
      <c r="U18" s="30"/>
      <c r="V18" s="105" t="n">
        <f aca="false">P18+Q18+R18+U18+S18+T18</f>
        <v>550</v>
      </c>
      <c r="W18" s="106" t="n">
        <f aca="false">O18+V18</f>
        <v>49950</v>
      </c>
      <c r="X18" s="111"/>
      <c r="Y18" s="37" t="n">
        <v>26630.9</v>
      </c>
      <c r="Z18" s="27" t="n">
        <f aca="false">L18/Y18*100</f>
        <v>185.498800265857</v>
      </c>
      <c r="AA18" s="30"/>
      <c r="AB18" s="30"/>
      <c r="AC18" s="30"/>
      <c r="AD18" s="30"/>
      <c r="AE18" s="30"/>
      <c r="AF18" s="30" t="n">
        <v>300</v>
      </c>
      <c r="AG18" s="108" t="n">
        <f aca="false">AA18+AB18+AC18+AF18+AD18+AE18</f>
        <v>300</v>
      </c>
      <c r="AH18" s="106" t="n">
        <f aca="false">W18+AG18</f>
        <v>50250</v>
      </c>
      <c r="AI18" s="30"/>
      <c r="AJ18" s="30"/>
      <c r="AK18" s="30"/>
      <c r="AL18" s="30"/>
      <c r="AM18" s="30"/>
      <c r="AN18" s="30"/>
      <c r="AO18" s="30"/>
      <c r="AP18" s="108" t="n">
        <f aca="false">AI18+AJ18+AL18+AO18+AM18+AN18+AK18</f>
        <v>0</v>
      </c>
      <c r="AQ18" s="106" t="n">
        <f aca="false">AH18+AP18</f>
        <v>50250</v>
      </c>
      <c r="AR18" s="30" t="n">
        <f aca="false">5100.2+1600</f>
        <v>6700.2</v>
      </c>
      <c r="AS18" s="30"/>
      <c r="AT18" s="30"/>
      <c r="AU18" s="30"/>
      <c r="AV18" s="30"/>
      <c r="AW18" s="30"/>
      <c r="AX18" s="30"/>
      <c r="AY18" s="108" t="n">
        <f aca="false">AR18+AS18+AU18+AX18+AV18+AW18+AT18</f>
        <v>6700.2</v>
      </c>
      <c r="AZ18" s="106" t="n">
        <f aca="false">AQ18+AY18</f>
        <v>56950.2</v>
      </c>
      <c r="BA18" s="80"/>
    </row>
    <row r="19" customFormat="false" ht="12.75" hidden="false" customHeight="true" outlineLevel="0" collapsed="false">
      <c r="A19" s="39" t="s">
        <v>25</v>
      </c>
      <c r="B19" s="112" t="s">
        <v>26</v>
      </c>
      <c r="C19" s="35"/>
      <c r="D19" s="35"/>
      <c r="E19" s="30" t="n">
        <v>186</v>
      </c>
      <c r="F19" s="30" t="n">
        <f aca="false">G19+H19+I19</f>
        <v>186</v>
      </c>
      <c r="G19" s="30"/>
      <c r="H19" s="30" t="n">
        <v>186</v>
      </c>
      <c r="I19" s="30"/>
      <c r="J19" s="30"/>
      <c r="K19" s="31" t="n">
        <f aca="false">L19+M19+N19</f>
        <v>361.1</v>
      </c>
      <c r="L19" s="30"/>
      <c r="M19" s="30" t="n">
        <v>361.1</v>
      </c>
      <c r="N19" s="30"/>
      <c r="O19" s="47" t="n">
        <f aca="false">L19+M19+N19</f>
        <v>361.1</v>
      </c>
      <c r="P19" s="30"/>
      <c r="Q19" s="30"/>
      <c r="R19" s="30"/>
      <c r="S19" s="30"/>
      <c r="T19" s="30"/>
      <c r="U19" s="30"/>
      <c r="V19" s="105" t="n">
        <f aca="false">P19+Q19+R19+U19+S19+T19</f>
        <v>0</v>
      </c>
      <c r="W19" s="106" t="n">
        <f aca="false">O19+V19</f>
        <v>361.1</v>
      </c>
      <c r="X19" s="111"/>
      <c r="Y19" s="37" t="s">
        <v>27</v>
      </c>
      <c r="Z19" s="27"/>
      <c r="AA19" s="30"/>
      <c r="AB19" s="30"/>
      <c r="AC19" s="30"/>
      <c r="AD19" s="30"/>
      <c r="AE19" s="30"/>
      <c r="AF19" s="30"/>
      <c r="AG19" s="108" t="n">
        <f aca="false">AA19+AB19+AC19+AF19+AD19+AE19</f>
        <v>0</v>
      </c>
      <c r="AH19" s="106" t="n">
        <f aca="false">W19+AG19</f>
        <v>361.1</v>
      </c>
      <c r="AI19" s="30"/>
      <c r="AJ19" s="30"/>
      <c r="AK19" s="30"/>
      <c r="AL19" s="30"/>
      <c r="AM19" s="30"/>
      <c r="AN19" s="30"/>
      <c r="AO19" s="30"/>
      <c r="AP19" s="108" t="n">
        <f aca="false">AI19+AJ19+AL19+AO19+AM19+AN19+AK19</f>
        <v>0</v>
      </c>
      <c r="AQ19" s="106" t="n">
        <f aca="false">AH19+AP19</f>
        <v>361.1</v>
      </c>
      <c r="AR19" s="30"/>
      <c r="AS19" s="30"/>
      <c r="AT19" s="30"/>
      <c r="AU19" s="30"/>
      <c r="AV19" s="30"/>
      <c r="AW19" s="30"/>
      <c r="AX19" s="30"/>
      <c r="AY19" s="108" t="n">
        <f aca="false">AR19+AS19+AU19+AX19+AV19+AW19+AT19</f>
        <v>0</v>
      </c>
      <c r="AZ19" s="106" t="n">
        <f aca="false">AQ19+AY19</f>
        <v>361.1</v>
      </c>
      <c r="BA19" s="80"/>
    </row>
    <row r="20" customFormat="false" ht="15" hidden="false" customHeight="false" outlineLevel="0" collapsed="false">
      <c r="A20" s="39" t="s">
        <v>198</v>
      </c>
      <c r="B20" s="112" t="s">
        <v>29</v>
      </c>
      <c r="C20" s="35" t="n">
        <v>9219</v>
      </c>
      <c r="D20" s="35" t="n">
        <v>-160</v>
      </c>
      <c r="E20" s="30" t="n">
        <v>7953</v>
      </c>
      <c r="F20" s="30" t="n">
        <f aca="false">G20+H20+I20</f>
        <v>11596.7</v>
      </c>
      <c r="G20" s="30" t="n">
        <v>9353</v>
      </c>
      <c r="H20" s="30" t="n">
        <v>2243.7</v>
      </c>
      <c r="I20" s="30"/>
      <c r="J20" s="30" t="n">
        <f aca="false">964+1900.4+9889.6</f>
        <v>12754</v>
      </c>
      <c r="K20" s="31" t="n">
        <f aca="false">L20+M20+N20</f>
        <v>11449.6</v>
      </c>
      <c r="L20" s="30" t="n">
        <f aca="false">1631+8350</f>
        <v>9981</v>
      </c>
      <c r="M20" s="30" t="n">
        <v>1468.6</v>
      </c>
      <c r="N20" s="30"/>
      <c r="O20" s="47" t="n">
        <f aca="false">L20+M20+N20</f>
        <v>11449.6</v>
      </c>
      <c r="P20" s="30"/>
      <c r="Q20" s="30"/>
      <c r="R20" s="30"/>
      <c r="S20" s="30"/>
      <c r="T20" s="30"/>
      <c r="U20" s="30"/>
      <c r="V20" s="105" t="n">
        <f aca="false">P20+Q20+R20+U20+S20+T20</f>
        <v>0</v>
      </c>
      <c r="W20" s="106" t="n">
        <f aca="false">O20+V20</f>
        <v>11449.6</v>
      </c>
      <c r="X20" s="111"/>
      <c r="Y20" s="37" t="n">
        <v>6499.6</v>
      </c>
      <c r="Z20" s="27" t="n">
        <f aca="false">L20/Y20*100</f>
        <v>153.563296202843</v>
      </c>
      <c r="AA20" s="30"/>
      <c r="AB20" s="30"/>
      <c r="AC20" s="30"/>
      <c r="AD20" s="30"/>
      <c r="AE20" s="30"/>
      <c r="AF20" s="30"/>
      <c r="AG20" s="108" t="n">
        <f aca="false">AA20+AB20+AC20+AF20+AD20+AE20</f>
        <v>0</v>
      </c>
      <c r="AH20" s="106" t="n">
        <f aca="false">W20+AG20</f>
        <v>11449.6</v>
      </c>
      <c r="AI20" s="30"/>
      <c r="AJ20" s="30"/>
      <c r="AK20" s="30"/>
      <c r="AL20" s="30"/>
      <c r="AM20" s="30"/>
      <c r="AN20" s="30"/>
      <c r="AO20" s="30"/>
      <c r="AP20" s="108" t="n">
        <f aca="false">AI20+AJ20+AL20+AO20+AM20+AN20+AK20</f>
        <v>0</v>
      </c>
      <c r="AQ20" s="106" t="n">
        <f aca="false">AH20+AP20</f>
        <v>11449.6</v>
      </c>
      <c r="AR20" s="30" t="n">
        <f aca="false">200+780.1</f>
        <v>980.1</v>
      </c>
      <c r="AS20" s="30"/>
      <c r="AT20" s="30"/>
      <c r="AU20" s="30"/>
      <c r="AV20" s="30"/>
      <c r="AW20" s="30"/>
      <c r="AX20" s="30"/>
      <c r="AY20" s="108" t="n">
        <f aca="false">AR20+AS20+AU20+AX20+AV20+AW20+AT20</f>
        <v>980.1</v>
      </c>
      <c r="AZ20" s="106" t="n">
        <f aca="false">AQ20+AY20</f>
        <v>12429.7</v>
      </c>
      <c r="BA20" s="80"/>
    </row>
    <row r="21" customFormat="false" ht="12" hidden="false" customHeight="true" outlineLevel="0" collapsed="false">
      <c r="A21" s="113" t="s">
        <v>30</v>
      </c>
      <c r="B21" s="114" t="s">
        <v>31</v>
      </c>
      <c r="C21" s="35"/>
      <c r="D21" s="35"/>
      <c r="E21" s="30"/>
      <c r="F21" s="30" t="n">
        <f aca="false">G21+H21+I21</f>
        <v>1740</v>
      </c>
      <c r="G21" s="30" t="n">
        <f aca="false">500+1240</f>
        <v>1740</v>
      </c>
      <c r="H21" s="30"/>
      <c r="I21" s="30"/>
      <c r="J21" s="30"/>
      <c r="K21" s="31" t="n">
        <f aca="false">L21+M21+N21</f>
        <v>0</v>
      </c>
      <c r="L21" s="30"/>
      <c r="M21" s="30"/>
      <c r="N21" s="30"/>
      <c r="O21" s="47" t="n">
        <f aca="false">L21+M21+N21</f>
        <v>0</v>
      </c>
      <c r="P21" s="30"/>
      <c r="Q21" s="30"/>
      <c r="R21" s="30"/>
      <c r="S21" s="30"/>
      <c r="T21" s="30"/>
      <c r="U21" s="30"/>
      <c r="V21" s="105" t="n">
        <f aca="false">P21+Q21+R21+U21+S21+T21</f>
        <v>0</v>
      </c>
      <c r="W21" s="106" t="n">
        <f aca="false">O21+V21</f>
        <v>0</v>
      </c>
      <c r="X21" s="111"/>
      <c r="Y21" s="37"/>
      <c r="Z21" s="27"/>
      <c r="AA21" s="30"/>
      <c r="AB21" s="30"/>
      <c r="AC21" s="30"/>
      <c r="AD21" s="30"/>
      <c r="AE21" s="30"/>
      <c r="AF21" s="30"/>
      <c r="AG21" s="108" t="n">
        <f aca="false">AA21+AB21+AC21+AF21+AD21+AE21</f>
        <v>0</v>
      </c>
      <c r="AH21" s="106" t="n">
        <f aca="false">W21+AG21</f>
        <v>0</v>
      </c>
      <c r="AI21" s="30"/>
      <c r="AJ21" s="30"/>
      <c r="AK21" s="30"/>
      <c r="AL21" s="30"/>
      <c r="AM21" s="30"/>
      <c r="AN21" s="30"/>
      <c r="AO21" s="30"/>
      <c r="AP21" s="108" t="n">
        <f aca="false">AI21+AJ21+AL21+AO21+AM21+AN21+AK21</f>
        <v>0</v>
      </c>
      <c r="AQ21" s="106" t="n">
        <f aca="false">AH21+AP21</f>
        <v>0</v>
      </c>
      <c r="AR21" s="30"/>
      <c r="AS21" s="30"/>
      <c r="AT21" s="30"/>
      <c r="AU21" s="30"/>
      <c r="AV21" s="30"/>
      <c r="AW21" s="30"/>
      <c r="AX21" s="30"/>
      <c r="AY21" s="108" t="n">
        <f aca="false">AR21+AS21+AU21+AX21+AV21+AW21+AT21</f>
        <v>0</v>
      </c>
      <c r="AZ21" s="106" t="n">
        <f aca="false">AQ21+AY21</f>
        <v>0</v>
      </c>
      <c r="BA21" s="80"/>
    </row>
    <row r="22" customFormat="false" ht="13.5" hidden="false" customHeight="true" outlineLevel="0" collapsed="false">
      <c r="A22" s="113" t="s">
        <v>32</v>
      </c>
      <c r="B22" s="114" t="s">
        <v>33</v>
      </c>
      <c r="C22" s="35" t="n">
        <v>6000</v>
      </c>
      <c r="D22" s="35"/>
      <c r="E22" s="30" t="n">
        <v>3855</v>
      </c>
      <c r="F22" s="30" t="n">
        <f aca="false">G22+H22+I22</f>
        <v>6887.9</v>
      </c>
      <c r="G22" s="30" t="n">
        <f aca="false">38.1+5349.8+1500</f>
        <v>6887.9</v>
      </c>
      <c r="H22" s="30"/>
      <c r="I22" s="30"/>
      <c r="J22" s="30" t="n">
        <v>10000</v>
      </c>
      <c r="K22" s="31" t="n">
        <f aca="false">L22+M22+N22</f>
        <v>8516.8</v>
      </c>
      <c r="L22" s="30" t="n">
        <f aca="false">9880.8-224-1140</f>
        <v>8516.8</v>
      </c>
      <c r="M22" s="30"/>
      <c r="N22" s="30"/>
      <c r="O22" s="47" t="n">
        <f aca="false">L22+M22+N22</f>
        <v>8516.8</v>
      </c>
      <c r="P22" s="30"/>
      <c r="Q22" s="30"/>
      <c r="R22" s="30"/>
      <c r="S22" s="30"/>
      <c r="T22" s="30"/>
      <c r="U22" s="30"/>
      <c r="V22" s="105" t="n">
        <f aca="false">P22+Q22+R22+U22+S22+T22</f>
        <v>0</v>
      </c>
      <c r="W22" s="106" t="n">
        <f aca="false">O22+V22</f>
        <v>8516.8</v>
      </c>
      <c r="X22" s="111"/>
      <c r="Y22" s="37" t="s">
        <v>27</v>
      </c>
      <c r="Z22" s="27"/>
      <c r="AA22" s="30"/>
      <c r="AB22" s="30" t="n">
        <v>-349</v>
      </c>
      <c r="AC22" s="30"/>
      <c r="AD22" s="30"/>
      <c r="AE22" s="30"/>
      <c r="AF22" s="30"/>
      <c r="AG22" s="108" t="n">
        <f aca="false">AA22+AB22+AC22+AF22+AD22+AE22</f>
        <v>-349</v>
      </c>
      <c r="AH22" s="106" t="n">
        <f aca="false">W22+AG22</f>
        <v>8167.8</v>
      </c>
      <c r="AI22" s="30"/>
      <c r="AJ22" s="30"/>
      <c r="AK22" s="30"/>
      <c r="AL22" s="30"/>
      <c r="AM22" s="30"/>
      <c r="AN22" s="30"/>
      <c r="AO22" s="30"/>
      <c r="AP22" s="108" t="n">
        <f aca="false">AI22+AJ22+AL22+AO22+AM22+AN22+AK22</f>
        <v>0</v>
      </c>
      <c r="AQ22" s="106" t="n">
        <f aca="false">AH22+AP22</f>
        <v>8167.8</v>
      </c>
      <c r="AR22" s="30"/>
      <c r="AS22" s="30"/>
      <c r="AT22" s="30"/>
      <c r="AU22" s="30"/>
      <c r="AV22" s="30"/>
      <c r="AW22" s="30"/>
      <c r="AX22" s="30"/>
      <c r="AY22" s="108" t="n">
        <f aca="false">AR22+AS22+AU22+AX22+AV22+AW22+AT22</f>
        <v>0</v>
      </c>
      <c r="AZ22" s="106" t="n">
        <f aca="false">AQ22+AY22</f>
        <v>8167.8</v>
      </c>
      <c r="BA22" s="80"/>
    </row>
    <row r="23" customFormat="false" ht="12.75" hidden="false" customHeight="true" outlineLevel="0" collapsed="false">
      <c r="A23" s="113" t="s">
        <v>199</v>
      </c>
      <c r="B23" s="114" t="s">
        <v>35</v>
      </c>
      <c r="C23" s="35" t="n">
        <v>21375</v>
      </c>
      <c r="D23" s="35" t="n">
        <f aca="false">160+834-4889+3694</f>
        <v>-201</v>
      </c>
      <c r="E23" s="44" t="n">
        <f aca="false">SUM(E24:E34)</f>
        <v>23714.56</v>
      </c>
      <c r="F23" s="30" t="n">
        <f aca="false">G23+H23+I23</f>
        <v>20327.1</v>
      </c>
      <c r="G23" s="44" t="n">
        <f aca="false">SUM(G24:G34)</f>
        <v>11569.8</v>
      </c>
      <c r="H23" s="44" t="n">
        <f aca="false">SUM(H24:H34)</f>
        <v>8592.3</v>
      </c>
      <c r="I23" s="44" t="n">
        <f aca="false">SUM(I24:I34)</f>
        <v>165</v>
      </c>
      <c r="J23" s="44" t="n">
        <f aca="false">SUM(J24:J34)</f>
        <v>16655.7</v>
      </c>
      <c r="K23" s="31" t="n">
        <f aca="false">L23+M23+N23</f>
        <v>23255.7</v>
      </c>
      <c r="L23" s="44" t="n">
        <f aca="false">SUM(L24:L34)</f>
        <v>11131</v>
      </c>
      <c r="M23" s="44" t="n">
        <f aca="false">SUM(M24:M34)</f>
        <v>12044.7</v>
      </c>
      <c r="N23" s="44" t="n">
        <f aca="false">SUM(N24:N34)</f>
        <v>80</v>
      </c>
      <c r="O23" s="47" t="n">
        <f aca="false">L23+M23+N23</f>
        <v>23255.7</v>
      </c>
      <c r="P23" s="115" t="n">
        <f aca="false">SUM(P24:P34)</f>
        <v>2482.28</v>
      </c>
      <c r="Q23" s="44" t="n">
        <f aca="false">SUM(Q24:Q34)</f>
        <v>-83</v>
      </c>
      <c r="R23" s="44" t="n">
        <f aca="false">SUM(R24:R34)</f>
        <v>400</v>
      </c>
      <c r="S23" s="44" t="n">
        <f aca="false">SUM(S24:S34)</f>
        <v>0</v>
      </c>
      <c r="T23" s="44" t="n">
        <f aca="false">SUM(T24:T34)</f>
        <v>0</v>
      </c>
      <c r="U23" s="44" t="n">
        <f aca="false">SUM(U24:U34)</f>
        <v>0</v>
      </c>
      <c r="V23" s="105" t="n">
        <f aca="false">P23+Q23+R23+U23+S23+T23</f>
        <v>2799.28</v>
      </c>
      <c r="W23" s="106" t="n">
        <f aca="false">O23+V23</f>
        <v>26054.98</v>
      </c>
      <c r="X23" s="111"/>
      <c r="Y23" s="37" t="n">
        <f aca="false">SUM(Y24:Y34)</f>
        <v>12572.4</v>
      </c>
      <c r="Z23" s="27" t="n">
        <f aca="false">L23/Y23*100</f>
        <v>88.5352040978652</v>
      </c>
      <c r="AA23" s="115" t="n">
        <f aca="false">SUM(AA24:AA34)</f>
        <v>0</v>
      </c>
      <c r="AB23" s="44" t="n">
        <f aca="false">SUM(AB24:AB34)</f>
        <v>0</v>
      </c>
      <c r="AC23" s="44" t="n">
        <f aca="false">SUM(AC24:AC34)</f>
        <v>0</v>
      </c>
      <c r="AD23" s="44" t="n">
        <f aca="false">SUM(AD24:AD34)</f>
        <v>498.8</v>
      </c>
      <c r="AE23" s="44" t="n">
        <f aca="false">SUM(AE24:AE34)</f>
        <v>0</v>
      </c>
      <c r="AF23" s="44" t="n">
        <f aca="false">SUM(AF24:AF34)</f>
        <v>0</v>
      </c>
      <c r="AG23" s="108" t="n">
        <f aca="false">AA23+AB23+AC23+AF23+AD23+AE23</f>
        <v>498.8</v>
      </c>
      <c r="AH23" s="106" t="n">
        <f aca="false">W23+AG23</f>
        <v>26553.78</v>
      </c>
      <c r="AI23" s="115" t="n">
        <f aca="false">SUM(AI24:AI34)</f>
        <v>0</v>
      </c>
      <c r="AJ23" s="44" t="n">
        <f aca="false">SUM(AJ24:AJ34)</f>
        <v>0</v>
      </c>
      <c r="AK23" s="44" t="n">
        <f aca="false">SUM(AK24:AK34)</f>
        <v>16.57</v>
      </c>
      <c r="AL23" s="44" t="n">
        <f aca="false">SUM(AL24:AL34)</f>
        <v>0</v>
      </c>
      <c r="AM23" s="44" t="n">
        <f aca="false">SUM(AM24:AM34)</f>
        <v>1350</v>
      </c>
      <c r="AN23" s="44" t="n">
        <f aca="false">SUM(AN24:AN34)</f>
        <v>0</v>
      </c>
      <c r="AO23" s="44" t="n">
        <f aca="false">SUM(AO24:AO34)</f>
        <v>0</v>
      </c>
      <c r="AP23" s="108" t="n">
        <f aca="false">AI23+AJ23+AL23+AO23+AM23+AN23+AK23</f>
        <v>1366.57</v>
      </c>
      <c r="AQ23" s="106" t="n">
        <f aca="false">AH23+AP23</f>
        <v>27920.35</v>
      </c>
      <c r="AR23" s="115" t="n">
        <f aca="false">SUM(AR24:AR34)</f>
        <v>943.3</v>
      </c>
      <c r="AS23" s="44" t="n">
        <f aca="false">SUM(AS24:AS34)</f>
        <v>0</v>
      </c>
      <c r="AT23" s="44" t="n">
        <f aca="false">SUM(AT24:AT34)</f>
        <v>11.7</v>
      </c>
      <c r="AU23" s="44" t="n">
        <f aca="false">SUM(AU24:AU34)</f>
        <v>0</v>
      </c>
      <c r="AV23" s="44" t="n">
        <f aca="false">SUM(AV24:AV34)</f>
        <v>696</v>
      </c>
      <c r="AW23" s="44" t="n">
        <f aca="false">SUM(AW24:AW34)</f>
        <v>115</v>
      </c>
      <c r="AX23" s="44" t="n">
        <f aca="false">SUM(AX24:AX34)</f>
        <v>0</v>
      </c>
      <c r="AY23" s="108" t="n">
        <f aca="false">AR23+AS23+AU23+AX23+AV23+AW23+AT23</f>
        <v>1766</v>
      </c>
      <c r="AZ23" s="106" t="n">
        <f aca="false">AQ23+AY23</f>
        <v>29686.35</v>
      </c>
      <c r="BA23" s="80"/>
    </row>
    <row r="24" customFormat="false" ht="0.75" hidden="false" customHeight="true" outlineLevel="0" collapsed="false">
      <c r="A24" s="113" t="s">
        <v>36</v>
      </c>
      <c r="B24" s="114"/>
      <c r="C24" s="35"/>
      <c r="D24" s="35"/>
      <c r="E24" s="45" t="n">
        <v>5369</v>
      </c>
      <c r="F24" s="30" t="n">
        <f aca="false">G24+H24+I24</f>
        <v>3884</v>
      </c>
      <c r="G24" s="44" t="n">
        <v>3719</v>
      </c>
      <c r="H24" s="44"/>
      <c r="I24" s="44" t="n">
        <v>165</v>
      </c>
      <c r="J24" s="44" t="n">
        <v>4643.7</v>
      </c>
      <c r="K24" s="31" t="n">
        <f aca="false">L24+M24+N24</f>
        <v>4158</v>
      </c>
      <c r="L24" s="44" t="n">
        <v>4078</v>
      </c>
      <c r="M24" s="44"/>
      <c r="N24" s="44" t="n">
        <v>80</v>
      </c>
      <c r="O24" s="47" t="n">
        <f aca="false">L24+M24+N24</f>
        <v>4158</v>
      </c>
      <c r="P24" s="44"/>
      <c r="Q24" s="44"/>
      <c r="R24" s="44"/>
      <c r="S24" s="44"/>
      <c r="T24" s="44"/>
      <c r="U24" s="44"/>
      <c r="V24" s="105" t="n">
        <f aca="false">P24+Q24+R24+U24+S24+T24</f>
        <v>0</v>
      </c>
      <c r="W24" s="106" t="n">
        <f aca="false">O24+V24</f>
        <v>4158</v>
      </c>
      <c r="X24" s="111"/>
      <c r="Y24" s="37" t="n">
        <v>2007.6</v>
      </c>
      <c r="Z24" s="27" t="n">
        <f aca="false">L24/Y24*100</f>
        <v>203.128113169954</v>
      </c>
      <c r="AA24" s="44"/>
      <c r="AB24" s="44"/>
      <c r="AC24" s="44"/>
      <c r="AD24" s="44"/>
      <c r="AE24" s="44"/>
      <c r="AF24" s="44"/>
      <c r="AG24" s="108" t="n">
        <f aca="false">AA24+AB24+AC24+AF24+AD24+AE24</f>
        <v>0</v>
      </c>
      <c r="AH24" s="106" t="n">
        <f aca="false">W24+AG24</f>
        <v>4158</v>
      </c>
      <c r="AI24" s="44"/>
      <c r="AJ24" s="44"/>
      <c r="AK24" s="44"/>
      <c r="AL24" s="44"/>
      <c r="AM24" s="44"/>
      <c r="AN24" s="44"/>
      <c r="AO24" s="44"/>
      <c r="AP24" s="108" t="n">
        <f aca="false">AI24+AJ24+AL24+AO24+AM24+AN24+AK24</f>
        <v>0</v>
      </c>
      <c r="AQ24" s="106" t="n">
        <f aca="false">AH24+AP24</f>
        <v>4158</v>
      </c>
      <c r="AR24" s="44" t="n">
        <v>712.6</v>
      </c>
      <c r="AS24" s="44"/>
      <c r="AT24" s="44"/>
      <c r="AU24" s="44"/>
      <c r="AV24" s="44"/>
      <c r="AW24" s="44"/>
      <c r="AX24" s="44"/>
      <c r="AY24" s="108" t="n">
        <f aca="false">AR24+AS24+AU24+AX24+AV24+AW24+AT24</f>
        <v>712.6</v>
      </c>
      <c r="AZ24" s="106" t="n">
        <f aca="false">AQ24+AY24</f>
        <v>4870.6</v>
      </c>
      <c r="BA24" s="80"/>
    </row>
    <row r="25" customFormat="false" ht="12.75" hidden="true" customHeight="true" outlineLevel="0" collapsed="false">
      <c r="A25" s="113" t="s">
        <v>37</v>
      </c>
      <c r="B25" s="114"/>
      <c r="C25" s="35"/>
      <c r="D25" s="35"/>
      <c r="E25" s="45" t="n">
        <v>1500</v>
      </c>
      <c r="F25" s="30" t="n">
        <f aca="false">G25+H25+I25</f>
        <v>1500</v>
      </c>
      <c r="G25" s="44" t="n">
        <v>1500</v>
      </c>
      <c r="H25" s="44"/>
      <c r="I25" s="44"/>
      <c r="J25" s="44" t="n">
        <v>2060</v>
      </c>
      <c r="K25" s="31" t="n">
        <f aca="false">L25+M25+N25</f>
        <v>1500</v>
      </c>
      <c r="L25" s="44" t="n">
        <v>1500</v>
      </c>
      <c r="M25" s="44"/>
      <c r="N25" s="44"/>
      <c r="O25" s="47" t="n">
        <f aca="false">L25+M25+N25</f>
        <v>1500</v>
      </c>
      <c r="P25" s="44"/>
      <c r="Q25" s="44"/>
      <c r="R25" s="44"/>
      <c r="S25" s="44"/>
      <c r="T25" s="44"/>
      <c r="U25" s="44"/>
      <c r="V25" s="105" t="n">
        <f aca="false">P25+Q25+R25+U25+S25+T25</f>
        <v>0</v>
      </c>
      <c r="W25" s="106" t="n">
        <f aca="false">O25+V25</f>
        <v>1500</v>
      </c>
      <c r="X25" s="111"/>
      <c r="Y25" s="37" t="n">
        <v>357.4</v>
      </c>
      <c r="Z25" s="27" t="n">
        <f aca="false">L25/Y25*100</f>
        <v>419.697817571349</v>
      </c>
      <c r="AA25" s="44"/>
      <c r="AB25" s="44"/>
      <c r="AC25" s="44"/>
      <c r="AD25" s="44"/>
      <c r="AE25" s="44"/>
      <c r="AF25" s="44"/>
      <c r="AG25" s="108" t="n">
        <f aca="false">AA25+AB25+AC25+AF25+AD25+AE25</f>
        <v>0</v>
      </c>
      <c r="AH25" s="106" t="n">
        <f aca="false">W25+AG25</f>
        <v>1500</v>
      </c>
      <c r="AI25" s="44"/>
      <c r="AJ25" s="44"/>
      <c r="AK25" s="44"/>
      <c r="AL25" s="44"/>
      <c r="AM25" s="44"/>
      <c r="AN25" s="44"/>
      <c r="AO25" s="44"/>
      <c r="AP25" s="108" t="n">
        <f aca="false">AI25+AJ25+AL25+AO25+AM25+AN25+AK25</f>
        <v>0</v>
      </c>
      <c r="AQ25" s="106" t="n">
        <f aca="false">AH25+AP25</f>
        <v>1500</v>
      </c>
      <c r="AR25" s="44"/>
      <c r="AS25" s="44"/>
      <c r="AT25" s="44"/>
      <c r="AU25" s="44"/>
      <c r="AV25" s="44"/>
      <c r="AW25" s="44"/>
      <c r="AX25" s="44"/>
      <c r="AY25" s="108" t="n">
        <f aca="false">AR25+AS25+AU25+AX25+AV25+AW25+AT25</f>
        <v>0</v>
      </c>
      <c r="AZ25" s="106" t="n">
        <f aca="false">AQ25+AY25</f>
        <v>1500</v>
      </c>
      <c r="BA25" s="80"/>
    </row>
    <row r="26" customFormat="false" ht="13.5" hidden="true" customHeight="true" outlineLevel="0" collapsed="false">
      <c r="A26" s="113" t="s">
        <v>38</v>
      </c>
      <c r="B26" s="114"/>
      <c r="C26" s="35"/>
      <c r="D26" s="35"/>
      <c r="E26" s="45" t="n">
        <v>176</v>
      </c>
      <c r="F26" s="30" t="n">
        <f aca="false">G26+H26+I26</f>
        <v>176</v>
      </c>
      <c r="G26" s="44" t="n">
        <v>100</v>
      </c>
      <c r="H26" s="44" t="n">
        <v>76</v>
      </c>
      <c r="I26" s="44"/>
      <c r="J26" s="44"/>
      <c r="K26" s="31" t="n">
        <f aca="false">L26+M26+N26</f>
        <v>83</v>
      </c>
      <c r="L26" s="44"/>
      <c r="M26" s="44" t="n">
        <v>83</v>
      </c>
      <c r="N26" s="44"/>
      <c r="O26" s="47" t="n">
        <f aca="false">L26+M26+N26</f>
        <v>83</v>
      </c>
      <c r="P26" s="44"/>
      <c r="Q26" s="44" t="n">
        <v>-83</v>
      </c>
      <c r="R26" s="44"/>
      <c r="S26" s="44"/>
      <c r="T26" s="44"/>
      <c r="U26" s="44"/>
      <c r="V26" s="105" t="n">
        <f aca="false">P26+Q26+R26+U26+S26+T26</f>
        <v>-83</v>
      </c>
      <c r="W26" s="106" t="n">
        <f aca="false">O26+V26</f>
        <v>0</v>
      </c>
      <c r="X26" s="111"/>
      <c r="Y26" s="37" t="n">
        <v>69</v>
      </c>
      <c r="Z26" s="27" t="n">
        <f aca="false">L26/Y26*100</f>
        <v>0</v>
      </c>
      <c r="AA26" s="44"/>
      <c r="AB26" s="44"/>
      <c r="AC26" s="44"/>
      <c r="AD26" s="44"/>
      <c r="AE26" s="44"/>
      <c r="AF26" s="44"/>
      <c r="AG26" s="108" t="n">
        <f aca="false">AA26+AB26+AC26+AF26+AD26+AE26</f>
        <v>0</v>
      </c>
      <c r="AH26" s="106" t="n">
        <f aca="false">W26+AG26</f>
        <v>0</v>
      </c>
      <c r="AI26" s="44"/>
      <c r="AJ26" s="44"/>
      <c r="AK26" s="44"/>
      <c r="AL26" s="44"/>
      <c r="AM26" s="44"/>
      <c r="AN26" s="44"/>
      <c r="AO26" s="44"/>
      <c r="AP26" s="108" t="n">
        <f aca="false">AI26+AJ26+AL26+AO26+AM26+AN26+AK26</f>
        <v>0</v>
      </c>
      <c r="AQ26" s="106" t="n">
        <f aca="false">AH26+AP26</f>
        <v>0</v>
      </c>
      <c r="AR26" s="44"/>
      <c r="AS26" s="44"/>
      <c r="AT26" s="44"/>
      <c r="AU26" s="44"/>
      <c r="AV26" s="44"/>
      <c r="AW26" s="44"/>
      <c r="AX26" s="44"/>
      <c r="AY26" s="108" t="n">
        <f aca="false">AR26+AS26+AU26+AX26+AV26+AW26+AT26</f>
        <v>0</v>
      </c>
      <c r="AZ26" s="106" t="n">
        <f aca="false">AQ26+AY26</f>
        <v>0</v>
      </c>
      <c r="BA26" s="80"/>
    </row>
    <row r="27" customFormat="false" ht="12.75" hidden="true" customHeight="true" outlineLevel="0" collapsed="false">
      <c r="A27" s="113" t="s">
        <v>39</v>
      </c>
      <c r="B27" s="114"/>
      <c r="C27" s="35"/>
      <c r="D27" s="35"/>
      <c r="E27" s="37" t="n">
        <v>2024.76</v>
      </c>
      <c r="F27" s="30" t="n">
        <f aca="false">G27+H27+I27</f>
        <v>2034.8</v>
      </c>
      <c r="G27" s="46"/>
      <c r="H27" s="46" t="n">
        <v>2034.8</v>
      </c>
      <c r="I27" s="46"/>
      <c r="J27" s="46"/>
      <c r="K27" s="31" t="n">
        <f aca="false">L27+M27+N27</f>
        <v>5309.7</v>
      </c>
      <c r="L27" s="46"/>
      <c r="M27" s="46" t="n">
        <f aca="false">390.9+1599.8+389+10+2920</f>
        <v>5309.7</v>
      </c>
      <c r="N27" s="46"/>
      <c r="O27" s="47" t="n">
        <f aca="false">L27+M27+N27</f>
        <v>5309.7</v>
      </c>
      <c r="P27" s="46"/>
      <c r="Q27" s="46"/>
      <c r="R27" s="46"/>
      <c r="S27" s="46"/>
      <c r="T27" s="46"/>
      <c r="U27" s="46"/>
      <c r="V27" s="105" t="n">
        <f aca="false">P27+Q27+R27+U27+S27+T27</f>
        <v>0</v>
      </c>
      <c r="W27" s="106" t="n">
        <f aca="false">O27+V27</f>
        <v>5309.7</v>
      </c>
      <c r="X27" s="111"/>
      <c r="Y27" s="37" t="n">
        <v>976.5</v>
      </c>
      <c r="Z27" s="27" t="n">
        <f aca="false">L27/Y27*100</f>
        <v>0</v>
      </c>
      <c r="AA27" s="46"/>
      <c r="AB27" s="46"/>
      <c r="AC27" s="46"/>
      <c r="AD27" s="46" t="n">
        <v>498.8</v>
      </c>
      <c r="AE27" s="46"/>
      <c r="AF27" s="46"/>
      <c r="AG27" s="108" t="n">
        <f aca="false">AA27+AB27+AC27+AF27+AD27+AE27</f>
        <v>498.8</v>
      </c>
      <c r="AH27" s="106" t="n">
        <f aca="false">W27+AG27</f>
        <v>5808.5</v>
      </c>
      <c r="AI27" s="46"/>
      <c r="AJ27" s="46"/>
      <c r="AK27" s="46"/>
      <c r="AL27" s="46"/>
      <c r="AM27" s="46" t="n">
        <v>804</v>
      </c>
      <c r="AN27" s="46"/>
      <c r="AO27" s="46"/>
      <c r="AP27" s="108" t="n">
        <f aca="false">AI27+AJ27+AL27+AO27+AM27+AN27+AK27</f>
        <v>804</v>
      </c>
      <c r="AQ27" s="106" t="n">
        <f aca="false">AH27+AP27</f>
        <v>6612.5</v>
      </c>
      <c r="AR27" s="46"/>
      <c r="AS27" s="46"/>
      <c r="AT27" s="46"/>
      <c r="AU27" s="46"/>
      <c r="AV27" s="46" t="n">
        <v>696</v>
      </c>
      <c r="AW27" s="46" t="n">
        <v>115</v>
      </c>
      <c r="AX27" s="46"/>
      <c r="AY27" s="108" t="n">
        <f aca="false">AR27+AS27+AU27+AX27+AV27+AW27+AT27</f>
        <v>811</v>
      </c>
      <c r="AZ27" s="106" t="n">
        <f aca="false">AQ27+AY27</f>
        <v>7423.5</v>
      </c>
      <c r="BA27" s="80"/>
    </row>
    <row r="28" customFormat="false" ht="12.75" hidden="true" customHeight="true" outlineLevel="0" collapsed="false">
      <c r="A28" s="113" t="s">
        <v>40</v>
      </c>
      <c r="B28" s="114"/>
      <c r="C28" s="35"/>
      <c r="D28" s="35"/>
      <c r="E28" s="46" t="n">
        <v>1871.8</v>
      </c>
      <c r="F28" s="30" t="n">
        <f aca="false">G28+H28+I28</f>
        <v>0</v>
      </c>
      <c r="G28" s="46"/>
      <c r="H28" s="46"/>
      <c r="I28" s="46"/>
      <c r="J28" s="46"/>
      <c r="K28" s="31" t="n">
        <f aca="false">L28+M28+N28</f>
        <v>0</v>
      </c>
      <c r="L28" s="46"/>
      <c r="M28" s="46"/>
      <c r="N28" s="46"/>
      <c r="O28" s="47" t="n">
        <f aca="false">L28+M28+N28</f>
        <v>0</v>
      </c>
      <c r="P28" s="46" t="n">
        <f aca="false">1022+840.08+627.9-7.7</f>
        <v>2482.28</v>
      </c>
      <c r="Q28" s="46"/>
      <c r="R28" s="46"/>
      <c r="S28" s="46"/>
      <c r="T28" s="46"/>
      <c r="U28" s="46"/>
      <c r="V28" s="105" t="n">
        <f aca="false">P28+Q28+R28+U28+S28+T28</f>
        <v>2482.28</v>
      </c>
      <c r="W28" s="106" t="n">
        <f aca="false">O28+V28</f>
        <v>2482.28</v>
      </c>
      <c r="X28" s="111"/>
      <c r="Y28" s="37" t="n">
        <v>311.4</v>
      </c>
      <c r="Z28" s="27" t="n">
        <f aca="false">L28/Y28*100</f>
        <v>0</v>
      </c>
      <c r="AA28" s="46"/>
      <c r="AB28" s="46"/>
      <c r="AC28" s="46"/>
      <c r="AD28" s="46"/>
      <c r="AE28" s="46"/>
      <c r="AF28" s="46"/>
      <c r="AG28" s="108" t="n">
        <f aca="false">AA28+AB28+AC28+AF28+AD28+AE28</f>
        <v>0</v>
      </c>
      <c r="AH28" s="106" t="n">
        <f aca="false">W28+AG28</f>
        <v>2482.28</v>
      </c>
      <c r="AI28" s="46"/>
      <c r="AJ28" s="46"/>
      <c r="AK28" s="46" t="n">
        <f aca="false">2.1+14.47</f>
        <v>16.57</v>
      </c>
      <c r="AL28" s="46"/>
      <c r="AM28" s="46"/>
      <c r="AN28" s="46"/>
      <c r="AO28" s="46"/>
      <c r="AP28" s="108" t="n">
        <f aca="false">AI28+AJ28+AL28+AO28+AM28+AN28+AK28</f>
        <v>16.57</v>
      </c>
      <c r="AQ28" s="106" t="n">
        <f aca="false">AH28+AP28</f>
        <v>2498.85</v>
      </c>
      <c r="AR28" s="46"/>
      <c r="AS28" s="46"/>
      <c r="AT28" s="46" t="n">
        <v>11.7</v>
      </c>
      <c r="AU28" s="46"/>
      <c r="AV28" s="46"/>
      <c r="AW28" s="46"/>
      <c r="AX28" s="46"/>
      <c r="AY28" s="108" t="n">
        <f aca="false">AR28+AS28+AU28+AX28+AV28+AW28+AT28</f>
        <v>11.7</v>
      </c>
      <c r="AZ28" s="106" t="n">
        <f aca="false">AQ28+AY28</f>
        <v>2510.55</v>
      </c>
      <c r="BA28" s="80"/>
    </row>
    <row r="29" customFormat="false" ht="12.75" hidden="true" customHeight="true" outlineLevel="0" collapsed="false">
      <c r="A29" s="113" t="s">
        <v>41</v>
      </c>
      <c r="B29" s="114"/>
      <c r="C29" s="35"/>
      <c r="D29" s="35"/>
      <c r="E29" s="37" t="n">
        <v>6218</v>
      </c>
      <c r="F29" s="30" t="n">
        <f aca="false">G29+H29+I29</f>
        <v>6481.5</v>
      </c>
      <c r="G29" s="46"/>
      <c r="H29" s="46" t="n">
        <v>6481.5</v>
      </c>
      <c r="I29" s="46"/>
      <c r="J29" s="46"/>
      <c r="K29" s="31" t="n">
        <f aca="false">L29+M29+N29</f>
        <v>6652</v>
      </c>
      <c r="L29" s="46"/>
      <c r="M29" s="46" t="n">
        <v>6652</v>
      </c>
      <c r="N29" s="46"/>
      <c r="O29" s="47" t="n">
        <f aca="false">L29+M29+N29</f>
        <v>6652</v>
      </c>
      <c r="P29" s="46"/>
      <c r="Q29" s="46"/>
      <c r="R29" s="46"/>
      <c r="S29" s="46"/>
      <c r="T29" s="46"/>
      <c r="U29" s="46"/>
      <c r="V29" s="105" t="n">
        <f aca="false">P29+Q29+R29+U29+S29+T29</f>
        <v>0</v>
      </c>
      <c r="W29" s="106" t="n">
        <f aca="false">O29+V29</f>
        <v>6652</v>
      </c>
      <c r="X29" s="111"/>
      <c r="Y29" s="37" t="n">
        <v>2079.9</v>
      </c>
      <c r="Z29" s="27" t="n">
        <f aca="false">L29/Y29*100</f>
        <v>0</v>
      </c>
      <c r="AA29" s="46"/>
      <c r="AB29" s="46"/>
      <c r="AC29" s="46"/>
      <c r="AD29" s="46"/>
      <c r="AE29" s="46"/>
      <c r="AF29" s="46"/>
      <c r="AG29" s="108" t="n">
        <f aca="false">AA29+AB29+AC29+AF29+AD29+AE29</f>
        <v>0</v>
      </c>
      <c r="AH29" s="106" t="n">
        <f aca="false">W29+AG29</f>
        <v>6652</v>
      </c>
      <c r="AI29" s="46"/>
      <c r="AJ29" s="46"/>
      <c r="AK29" s="46"/>
      <c r="AL29" s="46"/>
      <c r="AM29" s="46" t="n">
        <v>546</v>
      </c>
      <c r="AN29" s="46"/>
      <c r="AO29" s="46"/>
      <c r="AP29" s="108" t="n">
        <f aca="false">AI29+AJ29+AL29+AO29+AM29+AN29+AK29</f>
        <v>546</v>
      </c>
      <c r="AQ29" s="106" t="n">
        <f aca="false">AH29+AP29</f>
        <v>7198</v>
      </c>
      <c r="AR29" s="46"/>
      <c r="AS29" s="46"/>
      <c r="AT29" s="46"/>
      <c r="AU29" s="46"/>
      <c r="AV29" s="46"/>
      <c r="AW29" s="46"/>
      <c r="AX29" s="46"/>
      <c r="AY29" s="108" t="n">
        <f aca="false">AR29+AS29+AU29+AX29+AV29+AW29+AT29</f>
        <v>0</v>
      </c>
      <c r="AZ29" s="106" t="n">
        <f aca="false">AQ29+AY29</f>
        <v>7198</v>
      </c>
      <c r="BA29" s="80"/>
    </row>
    <row r="30" customFormat="false" ht="0.75" hidden="true" customHeight="true" outlineLevel="0" collapsed="false">
      <c r="A30" s="113" t="s">
        <v>42</v>
      </c>
      <c r="B30" s="114"/>
      <c r="C30" s="35"/>
      <c r="D30" s="35"/>
      <c r="E30" s="37" t="n">
        <v>1555</v>
      </c>
      <c r="F30" s="30" t="n">
        <f aca="false">G30+H30+I30</f>
        <v>1250.8</v>
      </c>
      <c r="G30" s="46" t="n">
        <v>1250.8</v>
      </c>
      <c r="H30" s="46"/>
      <c r="I30" s="46"/>
      <c r="J30" s="46"/>
      <c r="K30" s="31" t="n">
        <f aca="false">L30+M30+N30</f>
        <v>0</v>
      </c>
      <c r="L30" s="46"/>
      <c r="M30" s="46"/>
      <c r="N30" s="46"/>
      <c r="O30" s="47" t="n">
        <f aca="false">L30+M30+N30</f>
        <v>0</v>
      </c>
      <c r="P30" s="46"/>
      <c r="Q30" s="46"/>
      <c r="R30" s="46"/>
      <c r="S30" s="46"/>
      <c r="T30" s="46"/>
      <c r="U30" s="46"/>
      <c r="V30" s="105" t="n">
        <f aca="false">P30+Q30+R30+U30+S30+T30</f>
        <v>0</v>
      </c>
      <c r="W30" s="106" t="n">
        <f aca="false">O30+V30</f>
        <v>0</v>
      </c>
      <c r="X30" s="111"/>
      <c r="Y30" s="37" t="n">
        <v>3897.1</v>
      </c>
      <c r="Z30" s="27" t="n">
        <f aca="false">L30/Y30*100</f>
        <v>0</v>
      </c>
      <c r="AA30" s="46"/>
      <c r="AB30" s="46"/>
      <c r="AC30" s="46"/>
      <c r="AD30" s="46"/>
      <c r="AE30" s="46"/>
      <c r="AF30" s="46"/>
      <c r="AG30" s="108" t="n">
        <f aca="false">AA30+AB30+AC30+AF30+AD30+AE30</f>
        <v>0</v>
      </c>
      <c r="AH30" s="106" t="n">
        <f aca="false">W30+AG30</f>
        <v>0</v>
      </c>
      <c r="AI30" s="46"/>
      <c r="AJ30" s="46"/>
      <c r="AK30" s="46"/>
      <c r="AL30" s="46"/>
      <c r="AM30" s="46"/>
      <c r="AN30" s="46"/>
      <c r="AO30" s="46"/>
      <c r="AP30" s="108" t="n">
        <f aca="false">AI30+AJ30+AL30+AO30+AM30+AN30+AK30</f>
        <v>0</v>
      </c>
      <c r="AQ30" s="106" t="n">
        <f aca="false">AH30+AP30</f>
        <v>0</v>
      </c>
      <c r="AR30" s="46"/>
      <c r="AS30" s="46"/>
      <c r="AT30" s="46"/>
      <c r="AU30" s="46"/>
      <c r="AV30" s="46"/>
      <c r="AW30" s="46"/>
      <c r="AX30" s="46"/>
      <c r="AY30" s="108" t="n">
        <f aca="false">AR30+AS30+AU30+AX30+AV30+AW30+AT30</f>
        <v>0</v>
      </c>
      <c r="AZ30" s="106" t="n">
        <f aca="false">AQ30+AY30</f>
        <v>0</v>
      </c>
      <c r="BA30" s="80"/>
    </row>
    <row r="31" customFormat="false" ht="12" hidden="true" customHeight="true" outlineLevel="0" collapsed="false">
      <c r="A31" s="113" t="s">
        <v>200</v>
      </c>
      <c r="B31" s="114"/>
      <c r="C31" s="35"/>
      <c r="D31" s="35"/>
      <c r="E31" s="37"/>
      <c r="F31" s="30" t="n">
        <f aca="false">G31+H31+I31</f>
        <v>0</v>
      </c>
      <c r="G31" s="46"/>
      <c r="H31" s="46"/>
      <c r="I31" s="46"/>
      <c r="J31" s="46"/>
      <c r="K31" s="31" t="n">
        <f aca="false">L31+M31+N31</f>
        <v>0</v>
      </c>
      <c r="L31" s="46"/>
      <c r="M31" s="46"/>
      <c r="N31" s="46"/>
      <c r="O31" s="47" t="n">
        <f aca="false">L31+M31+N31</f>
        <v>0</v>
      </c>
      <c r="P31" s="46"/>
      <c r="Q31" s="46"/>
      <c r="R31" s="46" t="n">
        <v>400</v>
      </c>
      <c r="S31" s="46"/>
      <c r="T31" s="46"/>
      <c r="U31" s="46"/>
      <c r="V31" s="105" t="n">
        <f aca="false">P31+Q31+R31+U31+S31+T31</f>
        <v>400</v>
      </c>
      <c r="W31" s="106" t="n">
        <f aca="false">O31+V31</f>
        <v>400</v>
      </c>
      <c r="X31" s="111"/>
      <c r="Y31" s="37" t="n">
        <v>2166.8</v>
      </c>
      <c r="Z31" s="27" t="n">
        <f aca="false">L31/Y31*100</f>
        <v>0</v>
      </c>
      <c r="AA31" s="46"/>
      <c r="AB31" s="46"/>
      <c r="AC31" s="46"/>
      <c r="AD31" s="46"/>
      <c r="AE31" s="46"/>
      <c r="AF31" s="46"/>
      <c r="AG31" s="108" t="n">
        <f aca="false">AA31+AB31+AC31+AF31+AD31+AE31</f>
        <v>0</v>
      </c>
      <c r="AH31" s="106" t="n">
        <f aca="false">W31+AG31</f>
        <v>400</v>
      </c>
      <c r="AI31" s="46"/>
      <c r="AJ31" s="46"/>
      <c r="AK31" s="46"/>
      <c r="AL31" s="46"/>
      <c r="AM31" s="46"/>
      <c r="AN31" s="46"/>
      <c r="AO31" s="46"/>
      <c r="AP31" s="108" t="n">
        <f aca="false">AI31+AJ31+AL31+AO31+AM31+AN31+AK31</f>
        <v>0</v>
      </c>
      <c r="AQ31" s="106" t="n">
        <f aca="false">AH31+AP31</f>
        <v>400</v>
      </c>
      <c r="AR31" s="46"/>
      <c r="AS31" s="46"/>
      <c r="AT31" s="46"/>
      <c r="AU31" s="46"/>
      <c r="AV31" s="46"/>
      <c r="AW31" s="46"/>
      <c r="AX31" s="46"/>
      <c r="AY31" s="108" t="n">
        <f aca="false">AR31+AS31+AU31+AX31+AV31+AW31+AT31</f>
        <v>0</v>
      </c>
      <c r="AZ31" s="106" t="n">
        <f aca="false">AQ31+AY31</f>
        <v>400</v>
      </c>
      <c r="BA31" s="80"/>
    </row>
    <row r="32" customFormat="false" ht="12.75" hidden="true" customHeight="true" outlineLevel="0" collapsed="false">
      <c r="A32" s="113" t="s">
        <v>44</v>
      </c>
      <c r="B32" s="114"/>
      <c r="C32" s="35"/>
      <c r="D32" s="35"/>
      <c r="E32" s="37" t="n">
        <v>5000</v>
      </c>
      <c r="F32" s="30" t="n">
        <f aca="false">G32+H32+I32</f>
        <v>5000</v>
      </c>
      <c r="G32" s="46" t="n">
        <v>5000</v>
      </c>
      <c r="H32" s="46"/>
      <c r="I32" s="46"/>
      <c r="J32" s="46" t="n">
        <v>9952</v>
      </c>
      <c r="K32" s="31" t="n">
        <f aca="false">L32+M32+N32</f>
        <v>5553</v>
      </c>
      <c r="L32" s="46" t="n">
        <f aca="false">9853-4300</f>
        <v>5553</v>
      </c>
      <c r="M32" s="46"/>
      <c r="N32" s="46"/>
      <c r="O32" s="47" t="n">
        <f aca="false">L32+M32+N32</f>
        <v>5553</v>
      </c>
      <c r="P32" s="46"/>
      <c r="Q32" s="46"/>
      <c r="R32" s="46"/>
      <c r="S32" s="46"/>
      <c r="T32" s="46"/>
      <c r="U32" s="46"/>
      <c r="V32" s="105" t="n">
        <f aca="false">P32+Q32+R32+U32+S32+T32</f>
        <v>0</v>
      </c>
      <c r="W32" s="106" t="n">
        <f aca="false">O32+V32</f>
        <v>5553</v>
      </c>
      <c r="X32" s="111"/>
      <c r="Y32" s="37" t="n">
        <v>706.7</v>
      </c>
      <c r="Z32" s="27" t="n">
        <f aca="false">L32/Y32*100</f>
        <v>785.764822414037</v>
      </c>
      <c r="AA32" s="46"/>
      <c r="AB32" s="46"/>
      <c r="AC32" s="46"/>
      <c r="AD32" s="46"/>
      <c r="AE32" s="46"/>
      <c r="AF32" s="46"/>
      <c r="AG32" s="108" t="n">
        <f aca="false">AA32+AB32+AC32+AF32+AD32+AE32</f>
        <v>0</v>
      </c>
      <c r="AH32" s="106" t="n">
        <f aca="false">W32+AG32</f>
        <v>5553</v>
      </c>
      <c r="AI32" s="46"/>
      <c r="AJ32" s="46"/>
      <c r="AK32" s="46"/>
      <c r="AL32" s="46"/>
      <c r="AM32" s="46"/>
      <c r="AN32" s="46"/>
      <c r="AO32" s="46"/>
      <c r="AP32" s="108" t="n">
        <f aca="false">AI32+AJ32+AL32+AO32+AM32+AN32+AK32</f>
        <v>0</v>
      </c>
      <c r="AQ32" s="106" t="n">
        <f aca="false">AH32+AP32</f>
        <v>5553</v>
      </c>
      <c r="AR32" s="47" t="n">
        <v>230.7</v>
      </c>
      <c r="AS32" s="46"/>
      <c r="AT32" s="46"/>
      <c r="AU32" s="46"/>
      <c r="AV32" s="46"/>
      <c r="AW32" s="46"/>
      <c r="AX32" s="46"/>
      <c r="AY32" s="108" t="n">
        <f aca="false">AR32+AS32+AU32+AX32+AV32+AW32+AT32</f>
        <v>230.7</v>
      </c>
      <c r="AZ32" s="106" t="n">
        <f aca="false">AQ32+AY32</f>
        <v>5783.7</v>
      </c>
      <c r="BA32" s="80"/>
    </row>
    <row r="33" customFormat="false" ht="3.6" hidden="true" customHeight="true" outlineLevel="0" collapsed="false">
      <c r="A33" s="113" t="s">
        <v>45</v>
      </c>
      <c r="B33" s="114"/>
      <c r="C33" s="35"/>
      <c r="D33" s="35"/>
      <c r="E33" s="47"/>
      <c r="F33" s="30" t="n">
        <f aca="false">G33+H33+I33</f>
        <v>0</v>
      </c>
      <c r="G33" s="47"/>
      <c r="H33" s="47"/>
      <c r="I33" s="47"/>
      <c r="J33" s="47"/>
      <c r="K33" s="31" t="n">
        <f aca="false">L33+M33+N33</f>
        <v>0</v>
      </c>
      <c r="L33" s="47"/>
      <c r="M33" s="47"/>
      <c r="N33" s="47"/>
      <c r="O33" s="47" t="n">
        <f aca="false">L33+M33+N33</f>
        <v>0</v>
      </c>
      <c r="P33" s="47"/>
      <c r="Q33" s="47"/>
      <c r="R33" s="47"/>
      <c r="S33" s="47"/>
      <c r="T33" s="47"/>
      <c r="U33" s="47"/>
      <c r="V33" s="105" t="n">
        <f aca="false">P33+Q33+R33+U33+S33+T33</f>
        <v>0</v>
      </c>
      <c r="W33" s="106" t="n">
        <f aca="false">O33+V33</f>
        <v>0</v>
      </c>
      <c r="X33" s="111"/>
      <c r="Y33" s="37"/>
      <c r="Z33" s="27" t="e">
        <f aca="false">L33/Y33*100</f>
        <v>#DIV/0!</v>
      </c>
      <c r="AA33" s="47"/>
      <c r="AB33" s="47"/>
      <c r="AC33" s="47"/>
      <c r="AD33" s="47"/>
      <c r="AE33" s="47"/>
      <c r="AF33" s="47"/>
      <c r="AG33" s="108" t="n">
        <f aca="false">AA33+AB33+AC33+AF33+AD33+AE33</f>
        <v>0</v>
      </c>
      <c r="AH33" s="106" t="n">
        <f aca="false">W33+AG33</f>
        <v>0</v>
      </c>
      <c r="AI33" s="47"/>
      <c r="AJ33" s="47"/>
      <c r="AK33" s="47"/>
      <c r="AL33" s="47"/>
      <c r="AM33" s="47"/>
      <c r="AN33" s="47"/>
      <c r="AO33" s="47"/>
      <c r="AP33" s="108" t="n">
        <f aca="false">AI33+AJ33+AL33+AO33+AM33+AN33+AK33</f>
        <v>0</v>
      </c>
      <c r="AQ33" s="106" t="n">
        <f aca="false">AH33+AP33</f>
        <v>0</v>
      </c>
      <c r="AR33" s="47"/>
      <c r="AS33" s="47"/>
      <c r="AT33" s="47"/>
      <c r="AU33" s="47"/>
      <c r="AV33" s="47"/>
      <c r="AW33" s="47"/>
      <c r="AX33" s="47"/>
      <c r="AY33" s="108" t="n">
        <f aca="false">AR33+AS33+AU33+AX33+AV33+AW33+AT33</f>
        <v>0</v>
      </c>
      <c r="AZ33" s="106" t="n">
        <f aca="false">AQ33+AY33</f>
        <v>0</v>
      </c>
      <c r="BA33" s="80"/>
    </row>
    <row r="34" customFormat="false" ht="15" hidden="true" customHeight="false" outlineLevel="0" collapsed="false">
      <c r="A34" s="113" t="s">
        <v>46</v>
      </c>
      <c r="B34" s="114"/>
      <c r="C34" s="35"/>
      <c r="D34" s="35"/>
      <c r="E34" s="47"/>
      <c r="F34" s="30" t="n">
        <f aca="false">G34+H34+I34</f>
        <v>0</v>
      </c>
      <c r="G34" s="47"/>
      <c r="H34" s="47"/>
      <c r="I34" s="47"/>
      <c r="J34" s="47"/>
      <c r="K34" s="31" t="n">
        <f aca="false">L34+M34+N34</f>
        <v>0</v>
      </c>
      <c r="L34" s="47"/>
      <c r="M34" s="47"/>
      <c r="N34" s="47"/>
      <c r="O34" s="47" t="n">
        <f aca="false">L34+M34+N34</f>
        <v>0</v>
      </c>
      <c r="P34" s="47"/>
      <c r="Q34" s="47"/>
      <c r="R34" s="47"/>
      <c r="S34" s="47"/>
      <c r="T34" s="47"/>
      <c r="U34" s="47"/>
      <c r="V34" s="105" t="n">
        <f aca="false">P34+Q34+R34+U34+S34+T34</f>
        <v>0</v>
      </c>
      <c r="W34" s="106" t="n">
        <f aca="false">O34+V34</f>
        <v>0</v>
      </c>
      <c r="X34" s="111"/>
      <c r="Y34" s="37"/>
      <c r="Z34" s="27" t="e">
        <f aca="false">L34/Y34*100</f>
        <v>#DIV/0!</v>
      </c>
      <c r="AA34" s="47"/>
      <c r="AB34" s="47"/>
      <c r="AC34" s="47"/>
      <c r="AD34" s="47"/>
      <c r="AE34" s="47"/>
      <c r="AF34" s="47"/>
      <c r="AG34" s="108" t="n">
        <f aca="false">AA34+AB34+AC34+AF34+AD34+AE34</f>
        <v>0</v>
      </c>
      <c r="AH34" s="106" t="n">
        <f aca="false">W34+AG34</f>
        <v>0</v>
      </c>
      <c r="AI34" s="47"/>
      <c r="AJ34" s="47"/>
      <c r="AK34" s="47"/>
      <c r="AL34" s="47"/>
      <c r="AM34" s="47"/>
      <c r="AN34" s="47"/>
      <c r="AO34" s="47"/>
      <c r="AP34" s="108" t="n">
        <f aca="false">AI34+AJ34+AL34+AO34+AM34+AN34+AK34</f>
        <v>0</v>
      </c>
      <c r="AQ34" s="106" t="n">
        <f aca="false">AH34+AP34</f>
        <v>0</v>
      </c>
      <c r="AR34" s="47"/>
      <c r="AS34" s="47"/>
      <c r="AT34" s="47"/>
      <c r="AU34" s="47"/>
      <c r="AV34" s="47"/>
      <c r="AW34" s="47"/>
      <c r="AX34" s="47"/>
      <c r="AY34" s="108" t="n">
        <f aca="false">AR34+AS34+AU34+AX34+AV34+AW34+AT34</f>
        <v>0</v>
      </c>
      <c r="AZ34" s="106" t="n">
        <f aca="false">AQ34+AY34</f>
        <v>0</v>
      </c>
      <c r="BA34" s="80"/>
    </row>
    <row r="35" customFormat="false" ht="22.5" hidden="false" customHeight="true" outlineLevel="0" collapsed="false">
      <c r="A35" s="116" t="s">
        <v>47</v>
      </c>
      <c r="B35" s="117" t="s">
        <v>48</v>
      </c>
      <c r="C35" s="22" t="n">
        <f aca="false">SUM(C37:C39)</f>
        <v>900</v>
      </c>
      <c r="D35" s="22" t="n">
        <f aca="false">SUM(D37:D39)</f>
        <v>0</v>
      </c>
      <c r="E35" s="22" t="n">
        <f aca="false">SUM(E36:E39)</f>
        <v>1508.2</v>
      </c>
      <c r="F35" s="22" t="n">
        <f aca="false">SUM(F36:F37)</f>
        <v>4115.6</v>
      </c>
      <c r="G35" s="22" t="n">
        <f aca="false">SUM(G36:G37)</f>
        <v>4115.6</v>
      </c>
      <c r="H35" s="22" t="n">
        <f aca="false">SUM(H36:H37)</f>
        <v>0</v>
      </c>
      <c r="I35" s="22" t="n">
        <f aca="false">SUM(I36:I37)</f>
        <v>0</v>
      </c>
      <c r="J35" s="22" t="n">
        <f aca="false">SUM(J36:J39)</f>
        <v>6752.7</v>
      </c>
      <c r="K35" s="23" t="n">
        <f aca="false">SUM(K36:K39)</f>
        <v>4240</v>
      </c>
      <c r="L35" s="22" t="n">
        <f aca="false">SUM(L36:L39)</f>
        <v>4240</v>
      </c>
      <c r="M35" s="22" t="n">
        <f aca="false">SUM(M36:M39)</f>
        <v>0</v>
      </c>
      <c r="N35" s="22" t="n">
        <f aca="false">SUM(N36:N39)</f>
        <v>0</v>
      </c>
      <c r="O35" s="104" t="n">
        <f aca="false">L35+M35+N35</f>
        <v>4240</v>
      </c>
      <c r="P35" s="22" t="n">
        <f aca="false">SUM(P36:P39)</f>
        <v>0</v>
      </c>
      <c r="Q35" s="22" t="n">
        <f aca="false">SUM(Q36:Q39)</f>
        <v>0</v>
      </c>
      <c r="R35" s="22" t="n">
        <f aca="false">SUM(R36:R39)</f>
        <v>0</v>
      </c>
      <c r="S35" s="22" t="n">
        <f aca="false">SUM(S36:S39)</f>
        <v>0</v>
      </c>
      <c r="T35" s="22" t="n">
        <f aca="false">SUM(T36:T39)</f>
        <v>0</v>
      </c>
      <c r="U35" s="22" t="n">
        <f aca="false">SUM(U36:U39)</f>
        <v>0</v>
      </c>
      <c r="V35" s="105" t="n">
        <f aca="false">P35+Q35+R35+U35+S35+T35</f>
        <v>0</v>
      </c>
      <c r="W35" s="106" t="n">
        <f aca="false">O35+V35</f>
        <v>4240</v>
      </c>
      <c r="X35" s="107" t="n">
        <f aca="false">L35/L108*100</f>
        <v>0.355370435124277</v>
      </c>
      <c r="Y35" s="48" t="n">
        <f aca="false">SUM(Y36:Y39)</f>
        <v>508.6</v>
      </c>
      <c r="Z35" s="27" t="n">
        <f aca="false">L35/Y35*100</f>
        <v>833.661030279198</v>
      </c>
      <c r="AA35" s="22" t="n">
        <f aca="false">SUM(AA36:AA39)</f>
        <v>0</v>
      </c>
      <c r="AB35" s="22" t="n">
        <f aca="false">SUM(AB36:AB39)</f>
        <v>0</v>
      </c>
      <c r="AC35" s="22" t="n">
        <f aca="false">SUM(AC36:AC39)</f>
        <v>0</v>
      </c>
      <c r="AD35" s="22" t="n">
        <f aca="false">SUM(AD36:AD39)</f>
        <v>0</v>
      </c>
      <c r="AE35" s="22" t="n">
        <f aca="false">SUM(AE36:AE39)</f>
        <v>0</v>
      </c>
      <c r="AF35" s="22" t="n">
        <f aca="false">SUM(AF36:AF39)</f>
        <v>0</v>
      </c>
      <c r="AG35" s="108" t="n">
        <f aca="false">AA35+AB35+AC35+AF35+AD35+AE35</f>
        <v>0</v>
      </c>
      <c r="AH35" s="106" t="n">
        <f aca="false">W35+AG35</f>
        <v>4240</v>
      </c>
      <c r="AI35" s="22" t="n">
        <f aca="false">SUM(AI36:AI39)</f>
        <v>0</v>
      </c>
      <c r="AJ35" s="22" t="n">
        <f aca="false">SUM(AJ36:AJ39)</f>
        <v>0</v>
      </c>
      <c r="AK35" s="22" t="n">
        <f aca="false">SUM(AK36:AK39)</f>
        <v>0</v>
      </c>
      <c r="AL35" s="22" t="n">
        <f aca="false">SUM(AL36:AL39)</f>
        <v>0</v>
      </c>
      <c r="AM35" s="22" t="n">
        <f aca="false">SUM(AM36:AM39)</f>
        <v>0</v>
      </c>
      <c r="AN35" s="22" t="n">
        <f aca="false">SUM(AN36:AN39)</f>
        <v>0</v>
      </c>
      <c r="AO35" s="22" t="n">
        <f aca="false">SUM(AO36:AO39)</f>
        <v>0</v>
      </c>
      <c r="AP35" s="108" t="n">
        <f aca="false">AI35+AJ35+AL35+AO35+AM35+AN35+AK35</f>
        <v>0</v>
      </c>
      <c r="AQ35" s="106" t="n">
        <f aca="false">AH35+AP35</f>
        <v>4240</v>
      </c>
      <c r="AR35" s="22" t="n">
        <f aca="false">SUM(AR36:AR39)</f>
        <v>0</v>
      </c>
      <c r="AS35" s="22" t="n">
        <f aca="false">SUM(AS36:AS39)</f>
        <v>0</v>
      </c>
      <c r="AT35" s="22" t="n">
        <f aca="false">SUM(AT36:AT39)</f>
        <v>0</v>
      </c>
      <c r="AU35" s="22" t="n">
        <f aca="false">SUM(AU36:AU39)</f>
        <v>0</v>
      </c>
      <c r="AV35" s="22" t="n">
        <f aca="false">SUM(AV36:AV39)</f>
        <v>0</v>
      </c>
      <c r="AW35" s="22" t="n">
        <f aca="false">SUM(AW36:AW39)</f>
        <v>0</v>
      </c>
      <c r="AX35" s="22" t="n">
        <f aca="false">SUM(AX36:AX39)</f>
        <v>0</v>
      </c>
      <c r="AY35" s="108" t="n">
        <f aca="false">AR35+AS35+AU35+AX35+AV35+AW35+AT35</f>
        <v>0</v>
      </c>
      <c r="AZ35" s="106" t="n">
        <f aca="false">AQ35+AY35</f>
        <v>4240</v>
      </c>
      <c r="BA35" s="80"/>
    </row>
    <row r="36" customFormat="false" ht="15" hidden="false" customHeight="false" outlineLevel="0" collapsed="false">
      <c r="A36" s="118" t="s">
        <v>49</v>
      </c>
      <c r="B36" s="114" t="s">
        <v>50</v>
      </c>
      <c r="C36" s="22"/>
      <c r="D36" s="22"/>
      <c r="E36" s="35" t="n">
        <v>1000</v>
      </c>
      <c r="F36" s="30" t="n">
        <f aca="false">G36+H36+I36</f>
        <v>2800</v>
      </c>
      <c r="G36" s="35" t="n">
        <f aca="false">1000+1800</f>
        <v>2800</v>
      </c>
      <c r="H36" s="35"/>
      <c r="I36" s="35"/>
      <c r="J36" s="35" t="n">
        <v>4292</v>
      </c>
      <c r="K36" s="31" t="n">
        <f aca="false">L36+M36+N36</f>
        <v>2800</v>
      </c>
      <c r="L36" s="35" t="n">
        <v>2800</v>
      </c>
      <c r="M36" s="35"/>
      <c r="N36" s="35"/>
      <c r="O36" s="47" t="n">
        <f aca="false">L36+M36+N36</f>
        <v>2800</v>
      </c>
      <c r="P36" s="35"/>
      <c r="Q36" s="35"/>
      <c r="R36" s="35"/>
      <c r="S36" s="35"/>
      <c r="T36" s="35"/>
      <c r="U36" s="35"/>
      <c r="V36" s="105" t="n">
        <f aca="false">P36+Q36+R36+U36+S36+T36</f>
        <v>0</v>
      </c>
      <c r="W36" s="106" t="n">
        <f aca="false">O36+V36</f>
        <v>2800</v>
      </c>
      <c r="X36" s="107"/>
      <c r="Y36" s="37" t="n">
        <v>250</v>
      </c>
      <c r="Z36" s="27"/>
      <c r="AA36" s="35"/>
      <c r="AB36" s="35"/>
      <c r="AC36" s="35"/>
      <c r="AD36" s="35"/>
      <c r="AE36" s="35"/>
      <c r="AF36" s="35"/>
      <c r="AG36" s="108" t="n">
        <f aca="false">AA36+AB36+AC36+AF36+AD36+AE36</f>
        <v>0</v>
      </c>
      <c r="AH36" s="106" t="n">
        <f aca="false">W36+AG36</f>
        <v>2800</v>
      </c>
      <c r="AI36" s="35"/>
      <c r="AJ36" s="35"/>
      <c r="AK36" s="35"/>
      <c r="AL36" s="35"/>
      <c r="AM36" s="35"/>
      <c r="AN36" s="35"/>
      <c r="AO36" s="35"/>
      <c r="AP36" s="108" t="n">
        <f aca="false">AI36+AJ36+AL36+AO36+AM36+AN36+AK36</f>
        <v>0</v>
      </c>
      <c r="AQ36" s="106" t="n">
        <f aca="false">AH36+AP36</f>
        <v>2800</v>
      </c>
      <c r="AR36" s="35"/>
      <c r="AS36" s="35"/>
      <c r="AT36" s="35"/>
      <c r="AU36" s="35"/>
      <c r="AV36" s="35"/>
      <c r="AW36" s="35"/>
      <c r="AX36" s="35"/>
      <c r="AY36" s="108" t="n">
        <f aca="false">AR36+AS36+AU36+AX36+AV36+AW36+AT36</f>
        <v>0</v>
      </c>
      <c r="AZ36" s="106" t="n">
        <f aca="false">AQ36+AY36</f>
        <v>2800</v>
      </c>
      <c r="BA36" s="80"/>
    </row>
    <row r="37" customFormat="false" ht="22.5" hidden="false" customHeight="true" outlineLevel="0" collapsed="false">
      <c r="A37" s="113" t="s">
        <v>51</v>
      </c>
      <c r="B37" s="114" t="s">
        <v>52</v>
      </c>
      <c r="C37" s="35" t="n">
        <v>900</v>
      </c>
      <c r="D37" s="35"/>
      <c r="E37" s="35" t="n">
        <v>508.2</v>
      </c>
      <c r="F37" s="30" t="n">
        <f aca="false">G37+H37+I37</f>
        <v>1315.6</v>
      </c>
      <c r="G37" s="35" t="n">
        <v>1315.6</v>
      </c>
      <c r="H37" s="35"/>
      <c r="I37" s="35"/>
      <c r="J37" s="35" t="n">
        <f aca="false">960.7+1500</f>
        <v>2460.7</v>
      </c>
      <c r="K37" s="31" t="n">
        <f aca="false">L37+M37+N37</f>
        <v>1440</v>
      </c>
      <c r="L37" s="35" t="n">
        <v>1440</v>
      </c>
      <c r="M37" s="35"/>
      <c r="N37" s="35"/>
      <c r="O37" s="47" t="n">
        <f aca="false">L37+M37+N37</f>
        <v>1440</v>
      </c>
      <c r="P37" s="35"/>
      <c r="Q37" s="35"/>
      <c r="R37" s="35"/>
      <c r="S37" s="35"/>
      <c r="T37" s="35"/>
      <c r="U37" s="35"/>
      <c r="V37" s="105" t="n">
        <f aca="false">P37+Q37+R37+U37+S37+T37</f>
        <v>0</v>
      </c>
      <c r="W37" s="106" t="n">
        <f aca="false">O37+V37</f>
        <v>1440</v>
      </c>
      <c r="X37" s="111"/>
      <c r="Y37" s="37" t="n">
        <v>258.6</v>
      </c>
      <c r="Z37" s="27" t="n">
        <f aca="false">L37/Y37*100</f>
        <v>556.844547563805</v>
      </c>
      <c r="AA37" s="35"/>
      <c r="AB37" s="35"/>
      <c r="AC37" s="35"/>
      <c r="AD37" s="35"/>
      <c r="AE37" s="35"/>
      <c r="AF37" s="35"/>
      <c r="AG37" s="108" t="n">
        <f aca="false">AA37+AB37+AC37+AF37+AD37+AE37</f>
        <v>0</v>
      </c>
      <c r="AH37" s="106" t="n">
        <f aca="false">W37+AG37</f>
        <v>1440</v>
      </c>
      <c r="AI37" s="35"/>
      <c r="AJ37" s="35"/>
      <c r="AK37" s="35"/>
      <c r="AL37" s="35"/>
      <c r="AM37" s="35"/>
      <c r="AN37" s="35"/>
      <c r="AO37" s="35"/>
      <c r="AP37" s="108" t="n">
        <f aca="false">AI37+AJ37+AL37+AO37+AM37+AN37+AK37</f>
        <v>0</v>
      </c>
      <c r="AQ37" s="106" t="n">
        <f aca="false">AH37+AP37</f>
        <v>1440</v>
      </c>
      <c r="AR37" s="35"/>
      <c r="AS37" s="35"/>
      <c r="AT37" s="35"/>
      <c r="AU37" s="35"/>
      <c r="AV37" s="35"/>
      <c r="AW37" s="35"/>
      <c r="AX37" s="35"/>
      <c r="AY37" s="108" t="n">
        <f aca="false">AR37+AS37+AU37+AX37+AV37+AW37+AT37</f>
        <v>0</v>
      </c>
      <c r="AZ37" s="106" t="n">
        <f aca="false">AQ37+AY37</f>
        <v>1440</v>
      </c>
      <c r="BA37" s="80"/>
    </row>
    <row r="38" customFormat="false" ht="15" hidden="true" customHeight="false" outlineLevel="0" collapsed="false">
      <c r="A38" s="113" t="s">
        <v>53</v>
      </c>
      <c r="B38" s="114" t="s">
        <v>54</v>
      </c>
      <c r="C38" s="35"/>
      <c r="D38" s="35"/>
      <c r="E38" s="35"/>
      <c r="F38" s="30" t="n">
        <f aca="false">G38+H38+I38</f>
        <v>37.5</v>
      </c>
      <c r="G38" s="35" t="n">
        <v>12.5</v>
      </c>
      <c r="H38" s="35" t="n">
        <v>12.5</v>
      </c>
      <c r="I38" s="35" t="n">
        <v>12.5</v>
      </c>
      <c r="J38" s="35"/>
      <c r="K38" s="31" t="n">
        <f aca="false">L38+M38+N38</f>
        <v>0</v>
      </c>
      <c r="L38" s="35"/>
      <c r="M38" s="35"/>
      <c r="N38" s="35"/>
      <c r="O38" s="47" t="n">
        <f aca="false">L38+M38+N38</f>
        <v>0</v>
      </c>
      <c r="P38" s="35"/>
      <c r="Q38" s="35"/>
      <c r="R38" s="35"/>
      <c r="S38" s="35"/>
      <c r="T38" s="35"/>
      <c r="U38" s="35"/>
      <c r="V38" s="105" t="n">
        <f aca="false">P38+Q38+R38+U38+S38+T38</f>
        <v>0</v>
      </c>
      <c r="W38" s="106" t="n">
        <f aca="false">O38+V38</f>
        <v>0</v>
      </c>
      <c r="X38" s="111"/>
      <c r="Y38" s="37"/>
      <c r="Z38" s="27" t="e">
        <f aca="false">L38/Y38*100</f>
        <v>#DIV/0!</v>
      </c>
      <c r="AA38" s="35"/>
      <c r="AB38" s="35"/>
      <c r="AC38" s="35"/>
      <c r="AD38" s="35"/>
      <c r="AE38" s="35"/>
      <c r="AF38" s="35"/>
      <c r="AG38" s="108" t="n">
        <f aca="false">AA38+AB38+AC38+AF38+AD38+AE38</f>
        <v>0</v>
      </c>
      <c r="AH38" s="106" t="n">
        <f aca="false">W38+AG38</f>
        <v>0</v>
      </c>
      <c r="AI38" s="35"/>
      <c r="AJ38" s="35"/>
      <c r="AK38" s="35"/>
      <c r="AL38" s="35"/>
      <c r="AM38" s="35"/>
      <c r="AN38" s="35"/>
      <c r="AO38" s="35"/>
      <c r="AP38" s="108" t="n">
        <f aca="false">AI38+AJ38+AL38+AO38+AM38+AN38+AK38</f>
        <v>0</v>
      </c>
      <c r="AQ38" s="106" t="n">
        <f aca="false">AH38+AP38</f>
        <v>0</v>
      </c>
      <c r="AR38" s="35"/>
      <c r="AS38" s="35"/>
      <c r="AT38" s="35"/>
      <c r="AU38" s="35"/>
      <c r="AV38" s="35"/>
      <c r="AW38" s="35"/>
      <c r="AX38" s="35"/>
      <c r="AY38" s="108" t="n">
        <f aca="false">AR38+AS38+AU38+AX38+AV38+AW38+AT38</f>
        <v>0</v>
      </c>
      <c r="AZ38" s="106" t="n">
        <f aca="false">AQ38+AY38</f>
        <v>0</v>
      </c>
      <c r="BA38" s="80"/>
    </row>
    <row r="39" customFormat="false" ht="23.45" hidden="true" customHeight="true" outlineLevel="0" collapsed="false">
      <c r="A39" s="113" t="s">
        <v>55</v>
      </c>
      <c r="B39" s="114" t="s">
        <v>56</v>
      </c>
      <c r="C39" s="35" t="n">
        <v>0</v>
      </c>
      <c r="D39" s="35"/>
      <c r="E39" s="35" t="n">
        <v>0</v>
      </c>
      <c r="F39" s="30" t="n">
        <f aca="false">G39+H39+I39</f>
        <v>1500</v>
      </c>
      <c r="G39" s="35" t="n">
        <v>500</v>
      </c>
      <c r="H39" s="35" t="n">
        <v>500</v>
      </c>
      <c r="I39" s="35" t="n">
        <v>500</v>
      </c>
      <c r="J39" s="35"/>
      <c r="K39" s="31" t="n">
        <f aca="false">L39+M39+N39</f>
        <v>0</v>
      </c>
      <c r="L39" s="35"/>
      <c r="M39" s="35"/>
      <c r="N39" s="35"/>
      <c r="O39" s="47" t="n">
        <f aca="false">L39+M39+N39</f>
        <v>0</v>
      </c>
      <c r="P39" s="35"/>
      <c r="Q39" s="35"/>
      <c r="R39" s="35"/>
      <c r="S39" s="35"/>
      <c r="T39" s="35"/>
      <c r="U39" s="35"/>
      <c r="V39" s="105" t="n">
        <f aca="false">P39+Q39+R39+U39+S39+T39</f>
        <v>0</v>
      </c>
      <c r="W39" s="106" t="n">
        <f aca="false">O39+V39</f>
        <v>0</v>
      </c>
      <c r="X39" s="111"/>
      <c r="Y39" s="37"/>
      <c r="Z39" s="27" t="e">
        <f aca="false">L39/Y39*100</f>
        <v>#DIV/0!</v>
      </c>
      <c r="AA39" s="35"/>
      <c r="AB39" s="35"/>
      <c r="AC39" s="35"/>
      <c r="AD39" s="35"/>
      <c r="AE39" s="35"/>
      <c r="AF39" s="35"/>
      <c r="AG39" s="108" t="n">
        <f aca="false">AA39+AB39+AC39+AF39+AD39+AE39</f>
        <v>0</v>
      </c>
      <c r="AH39" s="106" t="n">
        <f aca="false">W39+AG39</f>
        <v>0</v>
      </c>
      <c r="AI39" s="35"/>
      <c r="AJ39" s="35"/>
      <c r="AK39" s="35"/>
      <c r="AL39" s="35"/>
      <c r="AM39" s="35"/>
      <c r="AN39" s="35"/>
      <c r="AO39" s="35"/>
      <c r="AP39" s="108" t="n">
        <f aca="false">AI39+AJ39+AL39+AO39+AM39+AN39+AK39</f>
        <v>0</v>
      </c>
      <c r="AQ39" s="106" t="n">
        <f aca="false">AH39+AP39</f>
        <v>0</v>
      </c>
      <c r="AR39" s="35"/>
      <c r="AS39" s="35"/>
      <c r="AT39" s="35"/>
      <c r="AU39" s="35"/>
      <c r="AV39" s="35"/>
      <c r="AW39" s="35"/>
      <c r="AX39" s="35"/>
      <c r="AY39" s="108" t="n">
        <f aca="false">AR39+AS39+AU39+AX39+AV39+AW39+AT39</f>
        <v>0</v>
      </c>
      <c r="AZ39" s="106" t="n">
        <f aca="false">AQ39+AY39</f>
        <v>0</v>
      </c>
      <c r="BA39" s="80"/>
    </row>
    <row r="40" customFormat="false" ht="15.6" hidden="false" customHeight="true" outlineLevel="0" collapsed="false">
      <c r="A40" s="116" t="s">
        <v>57</v>
      </c>
      <c r="B40" s="117" t="s">
        <v>58</v>
      </c>
      <c r="C40" s="22" t="n">
        <f aca="false">SUM(C41:C49)</f>
        <v>11479</v>
      </c>
      <c r="D40" s="22" t="n">
        <f aca="false">SUM(D41:D49)</f>
        <v>0</v>
      </c>
      <c r="E40" s="22" t="n">
        <f aca="false">E41+E42+E43+E44+E47+E49</f>
        <v>11750</v>
      </c>
      <c r="F40" s="22" t="n">
        <f aca="false">F41+F42+F43+F44+F47+F49</f>
        <v>39112.2</v>
      </c>
      <c r="G40" s="22" t="n">
        <f aca="false">G41+G42+G43+G44+G47+G49</f>
        <v>16949.5</v>
      </c>
      <c r="H40" s="22" t="n">
        <f aca="false">H41+H42+H43+H44+H47+H49</f>
        <v>22162.7</v>
      </c>
      <c r="I40" s="22" t="n">
        <f aca="false">I41+I42+I43+I44+I47+I49</f>
        <v>0</v>
      </c>
      <c r="J40" s="22" t="n">
        <f aca="false">J41+J42+J43+J44+J47+J49+J45</f>
        <v>36356.9</v>
      </c>
      <c r="K40" s="23" t="n">
        <f aca="false">K41+K42+K43+K44+K47+K49+K45</f>
        <v>20116</v>
      </c>
      <c r="L40" s="22" t="n">
        <f aca="false">L41+L42+L43+L44+L47+L49+L45</f>
        <v>20116</v>
      </c>
      <c r="M40" s="22" t="n">
        <f aca="false">M41+M42+M43+M44+M47+M49+M45</f>
        <v>0</v>
      </c>
      <c r="N40" s="22" t="n">
        <f aca="false">N41+N42+N43+N44+N47+N49+N45</f>
        <v>0</v>
      </c>
      <c r="O40" s="104" t="n">
        <f aca="false">L40+M40+N40</f>
        <v>20116</v>
      </c>
      <c r="P40" s="22" t="n">
        <f aca="false">P41+P42+P43+P44+P47+P49+P45</f>
        <v>0</v>
      </c>
      <c r="Q40" s="22" t="n">
        <f aca="false">Q41+Q42+Q43+Q44+Q47+Q49+Q45</f>
        <v>0</v>
      </c>
      <c r="R40" s="22" t="n">
        <f aca="false">R41+R42+R43+R44+R47+R49+R45</f>
        <v>0</v>
      </c>
      <c r="S40" s="22" t="n">
        <f aca="false">S41+S42+S43+S44+S47+S49+S45</f>
        <v>0</v>
      </c>
      <c r="T40" s="22" t="n">
        <f aca="false">T41+T42+T43+T44+T47+T49+T45</f>
        <v>2036.65</v>
      </c>
      <c r="U40" s="22" t="n">
        <f aca="false">U41+U42+U43+U44+U47+U49+U45</f>
        <v>0</v>
      </c>
      <c r="V40" s="105" t="n">
        <f aca="false">P40+Q40+R40+U40+S40+T40</f>
        <v>2036.65</v>
      </c>
      <c r="W40" s="106" t="n">
        <f aca="false">O40+V40</f>
        <v>22152.65</v>
      </c>
      <c r="X40" s="107" t="n">
        <f aca="false">L40/L108*100</f>
        <v>1.68599803607546</v>
      </c>
      <c r="Y40" s="48" t="n">
        <f aca="false">Y41+Y42+Y43+Y44+Y47+Y49</f>
        <v>19079</v>
      </c>
      <c r="Z40" s="27" t="n">
        <f aca="false">L40/Y40*100</f>
        <v>105.435295350909</v>
      </c>
      <c r="AA40" s="22" t="n">
        <f aca="false">AA41+AA42+AA43+AA44+AA47+AA49+AA45</f>
        <v>0</v>
      </c>
      <c r="AB40" s="22" t="n">
        <f aca="false">AB41+AB42+AB43+AB44+AB47+AB49+AB45</f>
        <v>0</v>
      </c>
      <c r="AC40" s="22" t="n">
        <f aca="false">AC41+AC42+AC43+AC44+AC47+AC49+AC45</f>
        <v>0</v>
      </c>
      <c r="AD40" s="22" t="n">
        <f aca="false">AD41+AD42+AD43+AD44+AD47+AD49+AD45</f>
        <v>-2036.65</v>
      </c>
      <c r="AE40" s="22" t="n">
        <f aca="false">AE41+AE42+AE43+AE44+AE47+AE49+AE45</f>
        <v>0</v>
      </c>
      <c r="AF40" s="22" t="n">
        <f aca="false">AF41+AF42+AF43+AF44+AF47+AF49+AF45</f>
        <v>0</v>
      </c>
      <c r="AG40" s="108" t="n">
        <f aca="false">AA40+AB40+AC40+AF40+AD40+AE40</f>
        <v>-2036.65</v>
      </c>
      <c r="AH40" s="106" t="n">
        <f aca="false">W40+AG40</f>
        <v>20116</v>
      </c>
      <c r="AI40" s="22" t="n">
        <f aca="false">AI41+AI42+AI43+AI44+AI47+AI49+AI45</f>
        <v>0</v>
      </c>
      <c r="AJ40" s="22" t="n">
        <f aca="false">AJ41+AJ42+AJ43+AJ44+AJ47+AJ49+AJ45</f>
        <v>0</v>
      </c>
      <c r="AK40" s="22" t="n">
        <f aca="false">AK41+AK42+AK43+AK44+AK47+AK49+AK45</f>
        <v>0</v>
      </c>
      <c r="AL40" s="22" t="n">
        <f aca="false">AL41+AL42+AL43+AL44+AL47+AL49+AL45</f>
        <v>0</v>
      </c>
      <c r="AM40" s="22" t="n">
        <f aca="false">AM41+AM42+AM43+AM44+AM47+AM49+AM45</f>
        <v>0</v>
      </c>
      <c r="AN40" s="22" t="n">
        <f aca="false">AN41+AN42+AN43+AN44+AN47+AN49+AN45</f>
        <v>0</v>
      </c>
      <c r="AO40" s="22" t="n">
        <f aca="false">AO41+AO42+AO43+AO44+AO47+AO49+AO45</f>
        <v>0</v>
      </c>
      <c r="AP40" s="108" t="n">
        <f aca="false">AI40+AJ40+AL40+AO40+AM40+AN40+AK40</f>
        <v>0</v>
      </c>
      <c r="AQ40" s="106" t="n">
        <f aca="false">AH40+AP40</f>
        <v>20116</v>
      </c>
      <c r="AR40" s="22" t="n">
        <f aca="false">AR41+AR42+AR43+AR44+AR46+AR47+AR49+AR45</f>
        <v>0</v>
      </c>
      <c r="AS40" s="22" t="n">
        <f aca="false">AS41+AS42+AS43+AS44+AS46+AS47+AS49+AS45</f>
        <v>0</v>
      </c>
      <c r="AT40" s="22" t="n">
        <f aca="false">AT41+AT42+AT43+AT44+AT46+AT47+AT49+AT45</f>
        <v>0</v>
      </c>
      <c r="AU40" s="22" t="n">
        <f aca="false">AU41+AU42+AU43+AU44+AU46+AU47+AU49+AU45</f>
        <v>0</v>
      </c>
      <c r="AV40" s="22" t="n">
        <f aca="false">AV41+AV42+AV43+AV44+AV46+AV47+AV49+AV45</f>
        <v>27397.98</v>
      </c>
      <c r="AW40" s="22" t="n">
        <f aca="false">AW41+AW42+AW43+AW44+AW46+AW47+AW49+AW45</f>
        <v>0</v>
      </c>
      <c r="AX40" s="22" t="n">
        <f aca="false">AX41+AX42+AX43+AX44+AX46+AX47+AX49+AX45</f>
        <v>0</v>
      </c>
      <c r="AY40" s="108" t="n">
        <f aca="false">AR40+AS40+AU40+AX40+AV40+AW40+AT40</f>
        <v>27397.98</v>
      </c>
      <c r="AZ40" s="106" t="n">
        <f aca="false">AQ40+AY40</f>
        <v>47513.98</v>
      </c>
      <c r="BA40" s="80"/>
    </row>
    <row r="41" customFormat="false" ht="12" hidden="false" customHeight="true" outlineLevel="0" collapsed="false">
      <c r="A41" s="113" t="s">
        <v>59</v>
      </c>
      <c r="B41" s="114" t="s">
        <v>60</v>
      </c>
      <c r="C41" s="35" t="n">
        <v>2820</v>
      </c>
      <c r="D41" s="35"/>
      <c r="E41" s="35"/>
      <c r="F41" s="30" t="n">
        <f aca="false">G41+H41+I41</f>
        <v>138</v>
      </c>
      <c r="G41" s="35" t="n">
        <v>138</v>
      </c>
      <c r="H41" s="35"/>
      <c r="I41" s="35"/>
      <c r="J41" s="35"/>
      <c r="K41" s="31" t="n">
        <f aca="false">L41+M41+N41</f>
        <v>0</v>
      </c>
      <c r="L41" s="35"/>
      <c r="M41" s="35"/>
      <c r="N41" s="35"/>
      <c r="O41" s="47" t="n">
        <f aca="false">L41+M41+N41</f>
        <v>0</v>
      </c>
      <c r="P41" s="35"/>
      <c r="Q41" s="35"/>
      <c r="R41" s="35"/>
      <c r="S41" s="35"/>
      <c r="T41" s="35"/>
      <c r="U41" s="35"/>
      <c r="V41" s="105" t="n">
        <f aca="false">P41+Q41+R41+U41+S41+T41</f>
        <v>0</v>
      </c>
      <c r="W41" s="106" t="n">
        <f aca="false">O41+V41</f>
        <v>0</v>
      </c>
      <c r="X41" s="111"/>
      <c r="Y41" s="37" t="n">
        <v>1880.3</v>
      </c>
      <c r="Z41" s="27" t="n">
        <f aca="false">L41/Y41*100</f>
        <v>0</v>
      </c>
      <c r="AA41" s="35"/>
      <c r="AB41" s="35"/>
      <c r="AC41" s="35"/>
      <c r="AD41" s="35"/>
      <c r="AE41" s="35"/>
      <c r="AF41" s="35"/>
      <c r="AG41" s="108" t="n">
        <f aca="false">AA41+AB41+AC41+AF41+AD41+AE41</f>
        <v>0</v>
      </c>
      <c r="AH41" s="106" t="n">
        <f aca="false">W41+AG41</f>
        <v>0</v>
      </c>
      <c r="AI41" s="35"/>
      <c r="AJ41" s="35"/>
      <c r="AK41" s="35"/>
      <c r="AL41" s="35"/>
      <c r="AM41" s="35"/>
      <c r="AN41" s="35"/>
      <c r="AO41" s="35"/>
      <c r="AP41" s="108" t="n">
        <f aca="false">AI41+AJ41+AL41+AO41+AM41+AN41+AK41</f>
        <v>0</v>
      </c>
      <c r="AQ41" s="106" t="n">
        <f aca="false">AH41+AP41</f>
        <v>0</v>
      </c>
      <c r="AR41" s="35"/>
      <c r="AS41" s="35"/>
      <c r="AT41" s="35"/>
      <c r="AU41" s="35"/>
      <c r="AV41" s="35"/>
      <c r="AW41" s="35"/>
      <c r="AX41" s="35"/>
      <c r="AY41" s="108" t="n">
        <f aca="false">AR41+AS41+AU41+AX41+AV41+AW41+AT41</f>
        <v>0</v>
      </c>
      <c r="AZ41" s="106" t="n">
        <f aca="false">AQ41+AY41</f>
        <v>0</v>
      </c>
      <c r="BA41" s="80"/>
    </row>
    <row r="42" customFormat="false" ht="15" hidden="false" customHeight="false" outlineLevel="0" collapsed="false">
      <c r="A42" s="113" t="s">
        <v>61</v>
      </c>
      <c r="B42" s="114" t="s">
        <v>62</v>
      </c>
      <c r="C42" s="35" t="n">
        <v>1500</v>
      </c>
      <c r="D42" s="35"/>
      <c r="E42" s="35" t="n">
        <v>1590</v>
      </c>
      <c r="F42" s="30" t="n">
        <f aca="false">G42+H42+I42</f>
        <v>1590</v>
      </c>
      <c r="G42" s="35" t="n">
        <v>1590</v>
      </c>
      <c r="H42" s="35"/>
      <c r="I42" s="35"/>
      <c r="J42" s="35" t="n">
        <f aca="false">1800</f>
        <v>1800</v>
      </c>
      <c r="K42" s="31" t="n">
        <f aca="false">L42+M42+N42</f>
        <v>1600</v>
      </c>
      <c r="L42" s="35" t="n">
        <v>1600</v>
      </c>
      <c r="M42" s="35"/>
      <c r="N42" s="35"/>
      <c r="O42" s="47" t="n">
        <f aca="false">L42+M42+N42</f>
        <v>1600</v>
      </c>
      <c r="P42" s="35"/>
      <c r="Q42" s="35"/>
      <c r="R42" s="35"/>
      <c r="S42" s="35"/>
      <c r="T42" s="35"/>
      <c r="U42" s="35"/>
      <c r="V42" s="105" t="n">
        <f aca="false">P42+Q42+R42+U42+S42+T42</f>
        <v>0</v>
      </c>
      <c r="W42" s="106" t="n">
        <f aca="false">O42+V42</f>
        <v>1600</v>
      </c>
      <c r="X42" s="111"/>
      <c r="Y42" s="37" t="n">
        <v>464</v>
      </c>
      <c r="Z42" s="27"/>
      <c r="AA42" s="35"/>
      <c r="AB42" s="35"/>
      <c r="AC42" s="35"/>
      <c r="AD42" s="35"/>
      <c r="AE42" s="35"/>
      <c r="AF42" s="35"/>
      <c r="AG42" s="108" t="n">
        <f aca="false">AA42+AB42+AC42+AF42+AD42+AE42</f>
        <v>0</v>
      </c>
      <c r="AH42" s="106" t="n">
        <f aca="false">W42+AG42</f>
        <v>1600</v>
      </c>
      <c r="AI42" s="35"/>
      <c r="AJ42" s="35"/>
      <c r="AK42" s="35"/>
      <c r="AL42" s="35"/>
      <c r="AM42" s="35"/>
      <c r="AN42" s="35"/>
      <c r="AO42" s="35"/>
      <c r="AP42" s="108" t="n">
        <f aca="false">AI42+AJ42+AL42+AO42+AM42+AN42+AK42</f>
        <v>0</v>
      </c>
      <c r="AQ42" s="106" t="n">
        <f aca="false">AH42+AP42</f>
        <v>1600</v>
      </c>
      <c r="AR42" s="35"/>
      <c r="AS42" s="35"/>
      <c r="AT42" s="35"/>
      <c r="AU42" s="35"/>
      <c r="AV42" s="35"/>
      <c r="AW42" s="35"/>
      <c r="AX42" s="35"/>
      <c r="AY42" s="108" t="n">
        <f aca="false">AR42+AS42+AU42+AX42+AV42+AW42+AT42</f>
        <v>0</v>
      </c>
      <c r="AZ42" s="106" t="n">
        <f aca="false">AQ42+AY42</f>
        <v>1600</v>
      </c>
      <c r="BA42" s="80"/>
    </row>
    <row r="43" customFormat="false" ht="12" hidden="false" customHeight="true" outlineLevel="0" collapsed="false">
      <c r="A43" s="113" t="s">
        <v>63</v>
      </c>
      <c r="B43" s="114" t="s">
        <v>64</v>
      </c>
      <c r="C43" s="35" t="n">
        <v>3759</v>
      </c>
      <c r="D43" s="35"/>
      <c r="E43" s="35" t="n">
        <v>5260</v>
      </c>
      <c r="F43" s="30" t="n">
        <f aca="false">G43+H43+I43</f>
        <v>6321.5</v>
      </c>
      <c r="G43" s="37" t="n">
        <f aca="false">5375.5+946</f>
        <v>6321.5</v>
      </c>
      <c r="H43" s="37"/>
      <c r="I43" s="37"/>
      <c r="J43" s="46" t="n">
        <v>8120.4</v>
      </c>
      <c r="K43" s="31" t="n">
        <f aca="false">L43+M43+N43</f>
        <v>6952</v>
      </c>
      <c r="L43" s="46" t="n">
        <v>6952</v>
      </c>
      <c r="M43" s="46"/>
      <c r="N43" s="46"/>
      <c r="O43" s="47" t="n">
        <f aca="false">L43+M43+N43</f>
        <v>6952</v>
      </c>
      <c r="P43" s="46"/>
      <c r="Q43" s="46"/>
      <c r="R43" s="46"/>
      <c r="S43" s="46"/>
      <c r="T43" s="46"/>
      <c r="U43" s="46"/>
      <c r="V43" s="105" t="n">
        <f aca="false">P43+Q43+R43+U43+S43+T43</f>
        <v>0</v>
      </c>
      <c r="W43" s="106" t="n">
        <f aca="false">O43+V43</f>
        <v>6952</v>
      </c>
      <c r="X43" s="111"/>
      <c r="Y43" s="37" t="n">
        <v>2405.8</v>
      </c>
      <c r="Z43" s="27" t="n">
        <f aca="false">L43/Y43*100</f>
        <v>288.968326544185</v>
      </c>
      <c r="AA43" s="46"/>
      <c r="AB43" s="46"/>
      <c r="AC43" s="46"/>
      <c r="AD43" s="46"/>
      <c r="AE43" s="46"/>
      <c r="AF43" s="46"/>
      <c r="AG43" s="108" t="n">
        <f aca="false">AA43+AB43+AC43+AF43+AD43+AE43</f>
        <v>0</v>
      </c>
      <c r="AH43" s="106" t="n">
        <f aca="false">W43+AG43</f>
        <v>6952</v>
      </c>
      <c r="AI43" s="46"/>
      <c r="AJ43" s="46"/>
      <c r="AK43" s="46"/>
      <c r="AL43" s="46"/>
      <c r="AM43" s="46"/>
      <c r="AN43" s="46"/>
      <c r="AO43" s="46"/>
      <c r="AP43" s="108" t="n">
        <f aca="false">AI43+AJ43+AL43+AO43+AM43+AN43+AK43</f>
        <v>0</v>
      </c>
      <c r="AQ43" s="106" t="n">
        <f aca="false">AH43+AP43</f>
        <v>6952</v>
      </c>
      <c r="AR43" s="46"/>
      <c r="AS43" s="46"/>
      <c r="AT43" s="46"/>
      <c r="AU43" s="46"/>
      <c r="AV43" s="46"/>
      <c r="AW43" s="46"/>
      <c r="AX43" s="46"/>
      <c r="AY43" s="108" t="n">
        <f aca="false">AR43+AS43+AU43+AX43+AV43+AW43+AT43</f>
        <v>0</v>
      </c>
      <c r="AZ43" s="106" t="n">
        <f aca="false">AQ43+AY43</f>
        <v>6952</v>
      </c>
      <c r="BA43" s="80"/>
    </row>
    <row r="44" customFormat="false" ht="15" hidden="false" customHeight="true" outlineLevel="0" collapsed="false">
      <c r="A44" s="113" t="s">
        <v>65</v>
      </c>
      <c r="B44" s="114" t="s">
        <v>64</v>
      </c>
      <c r="C44" s="35"/>
      <c r="D44" s="35"/>
      <c r="E44" s="35"/>
      <c r="F44" s="30" t="n">
        <f aca="false">G44+H44+I44</f>
        <v>22162.7</v>
      </c>
      <c r="G44" s="37"/>
      <c r="H44" s="37" t="n">
        <f aca="false">17564.9+4597.8</f>
        <v>22162.7</v>
      </c>
      <c r="I44" s="37"/>
      <c r="J44" s="46"/>
      <c r="K44" s="31" t="n">
        <f aca="false">L44+M44+N44</f>
        <v>0</v>
      </c>
      <c r="L44" s="46"/>
      <c r="M44" s="46"/>
      <c r="N44" s="46"/>
      <c r="O44" s="47" t="n">
        <f aca="false">L44+M44+N44</f>
        <v>0</v>
      </c>
      <c r="P44" s="46"/>
      <c r="Q44" s="46"/>
      <c r="R44" s="46"/>
      <c r="S44" s="46"/>
      <c r="T44" s="46" t="n">
        <f aca="false">795.025+1241.625</f>
        <v>2036.65</v>
      </c>
      <c r="U44" s="46"/>
      <c r="V44" s="105" t="n">
        <f aca="false">P44+Q44+R44+U44+S44+T44</f>
        <v>2036.65</v>
      </c>
      <c r="W44" s="106" t="n">
        <f aca="false">O44+V44</f>
        <v>2036.65</v>
      </c>
      <c r="X44" s="111"/>
      <c r="Y44" s="37" t="n">
        <v>13108.7</v>
      </c>
      <c r="Z44" s="27" t="n">
        <f aca="false">L44/Y44*100</f>
        <v>0</v>
      </c>
      <c r="AA44" s="46"/>
      <c r="AB44" s="46"/>
      <c r="AC44" s="46"/>
      <c r="AD44" s="46" t="n">
        <v>-2036.65</v>
      </c>
      <c r="AE44" s="46"/>
      <c r="AF44" s="46"/>
      <c r="AG44" s="108" t="n">
        <f aca="false">AA44+AB44+AC44+AF44+AD44+AE44</f>
        <v>-2036.65</v>
      </c>
      <c r="AH44" s="106" t="n">
        <f aca="false">W44+AG44</f>
        <v>0</v>
      </c>
      <c r="AI44" s="46"/>
      <c r="AJ44" s="46"/>
      <c r="AK44" s="46"/>
      <c r="AL44" s="46"/>
      <c r="AM44" s="46"/>
      <c r="AN44" s="46"/>
      <c r="AO44" s="46"/>
      <c r="AP44" s="108" t="n">
        <f aca="false">AI44+AJ44+AL44+AO44+AM44+AN44+AK44</f>
        <v>0</v>
      </c>
      <c r="AQ44" s="106" t="n">
        <f aca="false">AH44+AP44</f>
        <v>0</v>
      </c>
      <c r="AR44" s="46"/>
      <c r="AS44" s="46"/>
      <c r="AT44" s="46"/>
      <c r="AU44" s="46"/>
      <c r="AV44" s="46"/>
      <c r="AW44" s="46"/>
      <c r="AX44" s="46"/>
      <c r="AY44" s="108" t="n">
        <f aca="false">AR44+AS44+AU44+AX44+AV44+AW44+AT44</f>
        <v>0</v>
      </c>
      <c r="AZ44" s="106" t="n">
        <f aca="false">AQ44+AY44</f>
        <v>0</v>
      </c>
      <c r="BA44" s="80"/>
    </row>
    <row r="45" customFormat="false" ht="12.75" hidden="false" customHeight="true" outlineLevel="0" collapsed="false">
      <c r="A45" s="113" t="s">
        <v>66</v>
      </c>
      <c r="B45" s="114"/>
      <c r="C45" s="35"/>
      <c r="D45" s="35"/>
      <c r="E45" s="35"/>
      <c r="F45" s="30" t="n">
        <f aca="false">G45+H45+I45</f>
        <v>946</v>
      </c>
      <c r="G45" s="37" t="n">
        <v>946</v>
      </c>
      <c r="H45" s="37"/>
      <c r="I45" s="37"/>
      <c r="J45" s="46" t="n">
        <v>1818</v>
      </c>
      <c r="K45" s="31" t="n">
        <f aca="false">L45+M45+N45</f>
        <v>1818</v>
      </c>
      <c r="L45" s="46" t="n">
        <v>1818</v>
      </c>
      <c r="M45" s="46"/>
      <c r="N45" s="46"/>
      <c r="O45" s="47" t="n">
        <f aca="false">L45+M45+N45</f>
        <v>1818</v>
      </c>
      <c r="P45" s="46"/>
      <c r="Q45" s="46"/>
      <c r="R45" s="46"/>
      <c r="S45" s="46"/>
      <c r="T45" s="46"/>
      <c r="U45" s="46"/>
      <c r="V45" s="105" t="n">
        <f aca="false">P45+Q45+R45+U45+S45+T45</f>
        <v>0</v>
      </c>
      <c r="W45" s="106" t="n">
        <f aca="false">O45+V45</f>
        <v>1818</v>
      </c>
      <c r="X45" s="111"/>
      <c r="Y45" s="37"/>
      <c r="Z45" s="27"/>
      <c r="AA45" s="46"/>
      <c r="AB45" s="46"/>
      <c r="AC45" s="46"/>
      <c r="AD45" s="46"/>
      <c r="AE45" s="46"/>
      <c r="AF45" s="46"/>
      <c r="AG45" s="108" t="n">
        <f aca="false">AA45+AB45+AC45+AF45+AD45+AE45</f>
        <v>0</v>
      </c>
      <c r="AH45" s="106" t="n">
        <f aca="false">W45+AG45</f>
        <v>1818</v>
      </c>
      <c r="AI45" s="46"/>
      <c r="AJ45" s="46"/>
      <c r="AK45" s="46"/>
      <c r="AL45" s="46"/>
      <c r="AM45" s="46"/>
      <c r="AN45" s="46"/>
      <c r="AO45" s="46"/>
      <c r="AP45" s="108" t="n">
        <f aca="false">AI45+AJ45+AL45+AO45+AM45+AN45+AK45</f>
        <v>0</v>
      </c>
      <c r="AQ45" s="106" t="n">
        <f aca="false">AH45+AP45</f>
        <v>1818</v>
      </c>
      <c r="AR45" s="46"/>
      <c r="AS45" s="46"/>
      <c r="AT45" s="46"/>
      <c r="AU45" s="46"/>
      <c r="AV45" s="46"/>
      <c r="AW45" s="46"/>
      <c r="AX45" s="46"/>
      <c r="AY45" s="108" t="n">
        <f aca="false">AR45+AS45+AU45+AX45+AV45+AW45+AT45</f>
        <v>0</v>
      </c>
      <c r="AZ45" s="106" t="n">
        <f aca="false">AQ45+AY45</f>
        <v>1818</v>
      </c>
      <c r="BA45" s="80"/>
    </row>
    <row r="46" customFormat="false" ht="12.75" hidden="false" customHeight="true" outlineLevel="0" collapsed="false">
      <c r="A46" s="113" t="s">
        <v>201</v>
      </c>
      <c r="B46" s="114" t="s">
        <v>70</v>
      </c>
      <c r="C46" s="35"/>
      <c r="D46" s="35"/>
      <c r="E46" s="35"/>
      <c r="F46" s="30"/>
      <c r="G46" s="37"/>
      <c r="H46" s="37"/>
      <c r="I46" s="37"/>
      <c r="J46" s="46"/>
      <c r="K46" s="31"/>
      <c r="L46" s="46"/>
      <c r="M46" s="46"/>
      <c r="N46" s="46"/>
      <c r="O46" s="47"/>
      <c r="P46" s="46"/>
      <c r="Q46" s="46"/>
      <c r="R46" s="46"/>
      <c r="S46" s="46"/>
      <c r="T46" s="46"/>
      <c r="U46" s="46"/>
      <c r="V46" s="105"/>
      <c r="W46" s="106"/>
      <c r="X46" s="111"/>
      <c r="Y46" s="37"/>
      <c r="Z46" s="27"/>
      <c r="AA46" s="46"/>
      <c r="AB46" s="46"/>
      <c r="AC46" s="46"/>
      <c r="AD46" s="46"/>
      <c r="AE46" s="46"/>
      <c r="AF46" s="46"/>
      <c r="AG46" s="108"/>
      <c r="AH46" s="106"/>
      <c r="AI46" s="46"/>
      <c r="AJ46" s="46"/>
      <c r="AK46" s="46"/>
      <c r="AL46" s="46"/>
      <c r="AM46" s="46"/>
      <c r="AN46" s="46"/>
      <c r="AO46" s="46"/>
      <c r="AP46" s="108"/>
      <c r="AQ46" s="106"/>
      <c r="AR46" s="46"/>
      <c r="AS46" s="46"/>
      <c r="AT46" s="46"/>
      <c r="AU46" s="46"/>
      <c r="AV46" s="46" t="n">
        <v>27397.98</v>
      </c>
      <c r="AW46" s="46"/>
      <c r="AX46" s="46"/>
      <c r="AY46" s="108" t="n">
        <f aca="false">AR46+AS46+AU46+AX46+AV46+AW46+AT46</f>
        <v>27397.98</v>
      </c>
      <c r="AZ46" s="106" t="n">
        <f aca="false">AQ46+AY46</f>
        <v>27397.98</v>
      </c>
      <c r="BA46" s="80"/>
    </row>
    <row r="47" customFormat="false" ht="12.75" hidden="false" customHeight="true" outlineLevel="0" collapsed="false">
      <c r="A47" s="113" t="s">
        <v>67</v>
      </c>
      <c r="B47" s="114" t="s">
        <v>68</v>
      </c>
      <c r="C47" s="35" t="n">
        <v>1500</v>
      </c>
      <c r="D47" s="35"/>
      <c r="E47" s="35" t="n">
        <v>1000</v>
      </c>
      <c r="F47" s="30" t="n">
        <f aca="false">G47+H47+I47</f>
        <v>1000</v>
      </c>
      <c r="G47" s="37" t="n">
        <v>1000</v>
      </c>
      <c r="H47" s="37"/>
      <c r="I47" s="37"/>
      <c r="J47" s="35" t="n">
        <v>3518.5</v>
      </c>
      <c r="K47" s="31" t="n">
        <f aca="false">L47+M47+N47</f>
        <v>1846</v>
      </c>
      <c r="L47" s="35" t="n">
        <v>1846</v>
      </c>
      <c r="M47" s="35"/>
      <c r="N47" s="35"/>
      <c r="O47" s="47" t="n">
        <f aca="false">L47+M47+N47</f>
        <v>1846</v>
      </c>
      <c r="P47" s="35"/>
      <c r="Q47" s="35"/>
      <c r="R47" s="35"/>
      <c r="S47" s="35"/>
      <c r="T47" s="35"/>
      <c r="U47" s="35"/>
      <c r="V47" s="105" t="n">
        <f aca="false">P47+Q47+R47+U47+S47+T47</f>
        <v>0</v>
      </c>
      <c r="W47" s="106" t="n">
        <f aca="false">O47+V47</f>
        <v>1846</v>
      </c>
      <c r="X47" s="111"/>
      <c r="Y47" s="37" t="n">
        <v>590.2</v>
      </c>
      <c r="Z47" s="27" t="n">
        <f aca="false">L47/Y47*100</f>
        <v>312.775330396476</v>
      </c>
      <c r="AA47" s="35"/>
      <c r="AB47" s="35"/>
      <c r="AC47" s="35"/>
      <c r="AD47" s="35"/>
      <c r="AE47" s="35"/>
      <c r="AF47" s="35"/>
      <c r="AG47" s="108" t="n">
        <f aca="false">AA47+AB47+AC47+AF47+AD47+AE47</f>
        <v>0</v>
      </c>
      <c r="AH47" s="106" t="n">
        <f aca="false">W47+AG47</f>
        <v>1846</v>
      </c>
      <c r="AI47" s="35"/>
      <c r="AJ47" s="35"/>
      <c r="AK47" s="35"/>
      <c r="AL47" s="35"/>
      <c r="AM47" s="35"/>
      <c r="AN47" s="35"/>
      <c r="AO47" s="35"/>
      <c r="AP47" s="108" t="n">
        <f aca="false">AI47+AJ47+AL47+AO47+AM47+AN47+AK47</f>
        <v>0</v>
      </c>
      <c r="AQ47" s="106" t="n">
        <f aca="false">AH47+AP47</f>
        <v>1846</v>
      </c>
      <c r="AR47" s="35"/>
      <c r="AS47" s="35"/>
      <c r="AT47" s="35"/>
      <c r="AU47" s="35"/>
      <c r="AV47" s="35"/>
      <c r="AW47" s="35"/>
      <c r="AX47" s="35"/>
      <c r="AY47" s="108" t="n">
        <f aca="false">AR47+AS47+AU47+AX47+AV47+AW47+AT47</f>
        <v>0</v>
      </c>
      <c r="AZ47" s="106" t="n">
        <f aca="false">AQ47+AY47</f>
        <v>1846</v>
      </c>
      <c r="BA47" s="80"/>
    </row>
    <row r="48" customFormat="false" ht="16.9" hidden="true" customHeight="true" outlineLevel="0" collapsed="false">
      <c r="A48" s="113" t="s">
        <v>69</v>
      </c>
      <c r="B48" s="114" t="s">
        <v>70</v>
      </c>
      <c r="C48" s="35"/>
      <c r="D48" s="35"/>
      <c r="E48" s="35" t="n">
        <v>1000</v>
      </c>
      <c r="F48" s="30" t="n">
        <f aca="false">G48+H48+I48</f>
        <v>3000</v>
      </c>
      <c r="G48" s="37" t="n">
        <v>1000</v>
      </c>
      <c r="H48" s="37" t="n">
        <v>1000</v>
      </c>
      <c r="I48" s="37" t="n">
        <v>1000</v>
      </c>
      <c r="J48" s="35" t="n">
        <v>250</v>
      </c>
      <c r="K48" s="31" t="n">
        <f aca="false">L48+M48+N48</f>
        <v>750</v>
      </c>
      <c r="L48" s="35" t="n">
        <v>250</v>
      </c>
      <c r="M48" s="35" t="n">
        <v>250</v>
      </c>
      <c r="N48" s="35" t="n">
        <v>250</v>
      </c>
      <c r="O48" s="47" t="n">
        <f aca="false">L48+M48+N48</f>
        <v>750</v>
      </c>
      <c r="P48" s="35" t="n">
        <v>250</v>
      </c>
      <c r="Q48" s="35" t="n">
        <v>250</v>
      </c>
      <c r="R48" s="35" t="n">
        <v>250</v>
      </c>
      <c r="S48" s="35"/>
      <c r="T48" s="35"/>
      <c r="U48" s="35" t="n">
        <v>250</v>
      </c>
      <c r="V48" s="105" t="n">
        <f aca="false">P48+Q48+R48+U48+S48+T48</f>
        <v>1000</v>
      </c>
      <c r="W48" s="106" t="n">
        <f aca="false">O48+V48</f>
        <v>1750</v>
      </c>
      <c r="X48" s="111"/>
      <c r="Y48" s="37" t="n">
        <v>155.6</v>
      </c>
      <c r="Z48" s="27" t="n">
        <f aca="false">L48/Y48*100</f>
        <v>160.668380462725</v>
      </c>
      <c r="AA48" s="35" t="n">
        <v>250</v>
      </c>
      <c r="AB48" s="35" t="n">
        <v>250</v>
      </c>
      <c r="AC48" s="35" t="n">
        <v>250</v>
      </c>
      <c r="AD48" s="35"/>
      <c r="AE48" s="35"/>
      <c r="AF48" s="35" t="n">
        <v>250</v>
      </c>
      <c r="AG48" s="108" t="n">
        <f aca="false">AA48+AB48+AC48+AF48+AD48+AE48</f>
        <v>1000</v>
      </c>
      <c r="AH48" s="106" t="n">
        <f aca="false">W48+AG48</f>
        <v>2750</v>
      </c>
      <c r="AI48" s="35" t="n">
        <v>250</v>
      </c>
      <c r="AJ48" s="35" t="n">
        <v>250</v>
      </c>
      <c r="AK48" s="35" t="n">
        <v>250</v>
      </c>
      <c r="AL48" s="35" t="n">
        <v>250</v>
      </c>
      <c r="AM48" s="35"/>
      <c r="AN48" s="35"/>
      <c r="AO48" s="35" t="n">
        <v>250</v>
      </c>
      <c r="AP48" s="108" t="n">
        <f aca="false">AI48+AJ48+AL48+AO48+AM48+AN48+AK48</f>
        <v>1250</v>
      </c>
      <c r="AQ48" s="106" t="n">
        <f aca="false">AH48+AP48</f>
        <v>4000</v>
      </c>
      <c r="AR48" s="35" t="n">
        <v>250</v>
      </c>
      <c r="AS48" s="35" t="n">
        <v>250</v>
      </c>
      <c r="AT48" s="35" t="n">
        <v>250</v>
      </c>
      <c r="AU48" s="35" t="n">
        <v>250</v>
      </c>
      <c r="AV48" s="35"/>
      <c r="AW48" s="35"/>
      <c r="AX48" s="35" t="n">
        <v>250</v>
      </c>
      <c r="AY48" s="108" t="n">
        <f aca="false">AR48+AS48+AU48+AX48+AV48+AW48+AT48</f>
        <v>1250</v>
      </c>
      <c r="AZ48" s="106" t="n">
        <f aca="false">AQ48+AY48</f>
        <v>5250</v>
      </c>
      <c r="BA48" s="80"/>
    </row>
    <row r="49" customFormat="false" ht="13.5" hidden="false" customHeight="true" outlineLevel="0" collapsed="false">
      <c r="A49" s="113" t="s">
        <v>202</v>
      </c>
      <c r="B49" s="114" t="s">
        <v>72</v>
      </c>
      <c r="C49" s="35" t="n">
        <v>1900</v>
      </c>
      <c r="D49" s="35"/>
      <c r="E49" s="35" t="n">
        <f aca="false">SUM(E50:E51)</f>
        <v>3900</v>
      </c>
      <c r="F49" s="30" t="n">
        <f aca="false">G49+H49+I49</f>
        <v>7900</v>
      </c>
      <c r="G49" s="37" t="n">
        <f aca="false">SUM(G50:G51)</f>
        <v>7900</v>
      </c>
      <c r="H49" s="37" t="n">
        <f aca="false">SUM(H50:H51)</f>
        <v>0</v>
      </c>
      <c r="I49" s="37" t="n">
        <f aca="false">SUM(I50:I51)</f>
        <v>0</v>
      </c>
      <c r="J49" s="35" t="n">
        <f aca="false">SUM(J50:J51)</f>
        <v>21100</v>
      </c>
      <c r="K49" s="31" t="n">
        <f aca="false">L49+M49+N49</f>
        <v>7900</v>
      </c>
      <c r="L49" s="35" t="n">
        <f aca="false">SUM(L50:L51)</f>
        <v>7900</v>
      </c>
      <c r="M49" s="35" t="n">
        <f aca="false">SUM(M50:M51)</f>
        <v>0</v>
      </c>
      <c r="N49" s="35" t="n">
        <f aca="false">SUM(N50:N51)</f>
        <v>0</v>
      </c>
      <c r="O49" s="47" t="n">
        <f aca="false">L49+M49+N49</f>
        <v>7900</v>
      </c>
      <c r="P49" s="35" t="n">
        <f aca="false">SUM(P50:P51)</f>
        <v>0</v>
      </c>
      <c r="Q49" s="35" t="n">
        <f aca="false">SUM(Q50:Q51)</f>
        <v>0</v>
      </c>
      <c r="R49" s="35" t="n">
        <f aca="false">SUM(R50:R51)</f>
        <v>0</v>
      </c>
      <c r="S49" s="35" t="n">
        <f aca="false">SUM(S50:S51)</f>
        <v>0</v>
      </c>
      <c r="T49" s="35" t="n">
        <f aca="false">SUM(T50:T51)</f>
        <v>0</v>
      </c>
      <c r="U49" s="35" t="n">
        <f aca="false">SUM(U50:U51)</f>
        <v>0</v>
      </c>
      <c r="V49" s="105" t="n">
        <f aca="false">P49+Q49+R49+U49+S49+T49</f>
        <v>0</v>
      </c>
      <c r="W49" s="106" t="n">
        <f aca="false">O49+V49</f>
        <v>7900</v>
      </c>
      <c r="X49" s="111"/>
      <c r="Y49" s="37" t="n">
        <v>630</v>
      </c>
      <c r="Z49" s="27" t="n">
        <f aca="false">L49/Y49*100</f>
        <v>1253.96825396825</v>
      </c>
      <c r="AA49" s="35" t="n">
        <f aca="false">SUM(AA50:AA51)</f>
        <v>0</v>
      </c>
      <c r="AB49" s="35" t="n">
        <f aca="false">SUM(AB50:AB51)</f>
        <v>0</v>
      </c>
      <c r="AC49" s="35" t="n">
        <f aca="false">SUM(AC50:AC51)</f>
        <v>0</v>
      </c>
      <c r="AD49" s="35" t="n">
        <f aca="false">SUM(AD50:AD51)</f>
        <v>0</v>
      </c>
      <c r="AE49" s="35" t="n">
        <f aca="false">SUM(AE50:AE51)</f>
        <v>0</v>
      </c>
      <c r="AF49" s="35" t="n">
        <f aca="false">SUM(AF50:AF51)</f>
        <v>0</v>
      </c>
      <c r="AG49" s="108" t="n">
        <f aca="false">AA49+AB49+AC49+AF49+AD49+AE49</f>
        <v>0</v>
      </c>
      <c r="AH49" s="106" t="n">
        <f aca="false">W49+AG49</f>
        <v>7900</v>
      </c>
      <c r="AI49" s="35" t="n">
        <f aca="false">SUM(AI50:AI51)</f>
        <v>0</v>
      </c>
      <c r="AJ49" s="35" t="n">
        <f aca="false">SUM(AJ50:AJ51)</f>
        <v>0</v>
      </c>
      <c r="AK49" s="35" t="n">
        <f aca="false">SUM(AK50:AK51)</f>
        <v>0</v>
      </c>
      <c r="AL49" s="35" t="n">
        <f aca="false">SUM(AL50:AL51)</f>
        <v>0</v>
      </c>
      <c r="AM49" s="35" t="n">
        <f aca="false">SUM(AM50:AM51)</f>
        <v>0</v>
      </c>
      <c r="AN49" s="35" t="n">
        <f aca="false">SUM(AN50:AN51)</f>
        <v>0</v>
      </c>
      <c r="AO49" s="35" t="n">
        <f aca="false">SUM(AO50:AO51)</f>
        <v>0</v>
      </c>
      <c r="AP49" s="108" t="n">
        <f aca="false">AI49+AJ49+AL49+AO49+AM49+AN49+AK49</f>
        <v>0</v>
      </c>
      <c r="AQ49" s="106" t="n">
        <f aca="false">AH49+AP49</f>
        <v>7900</v>
      </c>
      <c r="AR49" s="35" t="n">
        <f aca="false">SUM(AR50:AR51)</f>
        <v>0</v>
      </c>
      <c r="AS49" s="35" t="n">
        <f aca="false">SUM(AS50:AS51)</f>
        <v>0</v>
      </c>
      <c r="AT49" s="35" t="n">
        <f aca="false">SUM(AT50:AT51)</f>
        <v>0</v>
      </c>
      <c r="AU49" s="35" t="n">
        <f aca="false">SUM(AU50:AU51)</f>
        <v>0</v>
      </c>
      <c r="AV49" s="35" t="n">
        <f aca="false">SUM(AV50:AV51)</f>
        <v>0</v>
      </c>
      <c r="AW49" s="35" t="n">
        <f aca="false">SUM(AW50:AW51)</f>
        <v>0</v>
      </c>
      <c r="AX49" s="35" t="n">
        <f aca="false">SUM(AX50:AX51)</f>
        <v>0</v>
      </c>
      <c r="AY49" s="108" t="n">
        <f aca="false">AR49+AS49+AU49+AX49+AV49+AW49+AT49</f>
        <v>0</v>
      </c>
      <c r="AZ49" s="106" t="n">
        <f aca="false">AQ49+AY49</f>
        <v>7900</v>
      </c>
      <c r="BA49" s="80"/>
    </row>
    <row r="50" customFormat="false" ht="13.5" hidden="true" customHeight="true" outlineLevel="0" collapsed="false">
      <c r="A50" s="113" t="s">
        <v>73</v>
      </c>
      <c r="B50" s="114"/>
      <c r="C50" s="35"/>
      <c r="D50" s="35"/>
      <c r="E50" s="35" t="n">
        <v>900</v>
      </c>
      <c r="F50" s="30" t="n">
        <f aca="false">G50+H50+I50</f>
        <v>900</v>
      </c>
      <c r="G50" s="37" t="n">
        <v>900</v>
      </c>
      <c r="H50" s="37"/>
      <c r="I50" s="37"/>
      <c r="J50" s="46" t="n">
        <v>900</v>
      </c>
      <c r="K50" s="31" t="n">
        <f aca="false">L50+M50+N50</f>
        <v>900</v>
      </c>
      <c r="L50" s="46" t="n">
        <v>900</v>
      </c>
      <c r="M50" s="46"/>
      <c r="N50" s="46"/>
      <c r="O50" s="47" t="n">
        <f aca="false">L50+M50+N50</f>
        <v>900</v>
      </c>
      <c r="P50" s="46"/>
      <c r="Q50" s="46"/>
      <c r="R50" s="46"/>
      <c r="S50" s="46"/>
      <c r="T50" s="46"/>
      <c r="U50" s="46"/>
      <c r="V50" s="105" t="n">
        <f aca="false">P50+Q50+R50+U50+S50+T50</f>
        <v>0</v>
      </c>
      <c r="W50" s="106" t="n">
        <f aca="false">O50+V50</f>
        <v>900</v>
      </c>
      <c r="X50" s="111"/>
      <c r="Y50" s="37" t="n">
        <v>630</v>
      </c>
      <c r="Z50" s="27" t="n">
        <f aca="false">L50/Y50*100</f>
        <v>142.857142857143</v>
      </c>
      <c r="AA50" s="46"/>
      <c r="AB50" s="46"/>
      <c r="AC50" s="46"/>
      <c r="AD50" s="46"/>
      <c r="AE50" s="46"/>
      <c r="AF50" s="46"/>
      <c r="AG50" s="108" t="n">
        <f aca="false">AA50+AB50+AC50+AF50+AD50+AE50</f>
        <v>0</v>
      </c>
      <c r="AH50" s="106" t="n">
        <f aca="false">W50+AG50</f>
        <v>900</v>
      </c>
      <c r="AI50" s="46"/>
      <c r="AJ50" s="46"/>
      <c r="AK50" s="46"/>
      <c r="AL50" s="46"/>
      <c r="AM50" s="46"/>
      <c r="AN50" s="46"/>
      <c r="AO50" s="46"/>
      <c r="AP50" s="108" t="n">
        <f aca="false">AI50+AJ50+AL50+AO50+AM50+AN50+AK50</f>
        <v>0</v>
      </c>
      <c r="AQ50" s="106" t="n">
        <f aca="false">AH50+AP50</f>
        <v>900</v>
      </c>
      <c r="AR50" s="46"/>
      <c r="AS50" s="46"/>
      <c r="AT50" s="46"/>
      <c r="AU50" s="46"/>
      <c r="AV50" s="46"/>
      <c r="AW50" s="46"/>
      <c r="AX50" s="46"/>
      <c r="AY50" s="108" t="n">
        <f aca="false">AR50+AS50+AU50+AX50+AV50+AW50+AT50</f>
        <v>0</v>
      </c>
      <c r="AZ50" s="106" t="n">
        <f aca="false">AQ50+AY50</f>
        <v>900</v>
      </c>
      <c r="BA50" s="80"/>
    </row>
    <row r="51" customFormat="false" ht="12.75" hidden="true" customHeight="true" outlineLevel="0" collapsed="false">
      <c r="A51" s="113" t="s">
        <v>74</v>
      </c>
      <c r="B51" s="114"/>
      <c r="C51" s="35"/>
      <c r="D51" s="35"/>
      <c r="E51" s="35" t="n">
        <v>3000</v>
      </c>
      <c r="F51" s="30" t="n">
        <f aca="false">G51+H51+I51</f>
        <v>7000</v>
      </c>
      <c r="G51" s="37" t="n">
        <f aca="false">9000-2000</f>
        <v>7000</v>
      </c>
      <c r="H51" s="37"/>
      <c r="I51" s="37"/>
      <c r="J51" s="46" t="n">
        <v>20200</v>
      </c>
      <c r="K51" s="31" t="n">
        <f aca="false">L51+M51+N51</f>
        <v>7000</v>
      </c>
      <c r="L51" s="46" t="n">
        <v>7000</v>
      </c>
      <c r="M51" s="46"/>
      <c r="N51" s="46"/>
      <c r="O51" s="47" t="n">
        <f aca="false">L51+M51+N51</f>
        <v>7000</v>
      </c>
      <c r="P51" s="46"/>
      <c r="Q51" s="46"/>
      <c r="R51" s="46"/>
      <c r="S51" s="46"/>
      <c r="T51" s="46"/>
      <c r="U51" s="46"/>
      <c r="V51" s="105" t="n">
        <f aca="false">P51+Q51+R51+U51+S51+T51</f>
        <v>0</v>
      </c>
      <c r="W51" s="106" t="n">
        <f aca="false">O51+V51</f>
        <v>7000</v>
      </c>
      <c r="X51" s="111"/>
      <c r="Y51" s="37"/>
      <c r="Z51" s="27"/>
      <c r="AA51" s="46"/>
      <c r="AB51" s="46"/>
      <c r="AC51" s="46"/>
      <c r="AD51" s="46"/>
      <c r="AE51" s="46"/>
      <c r="AF51" s="46"/>
      <c r="AG51" s="108" t="n">
        <f aca="false">AA51+AB51+AC51+AF51+AD51+AE51</f>
        <v>0</v>
      </c>
      <c r="AH51" s="106" t="n">
        <f aca="false">W51+AG51</f>
        <v>7000</v>
      </c>
      <c r="AI51" s="46"/>
      <c r="AJ51" s="46"/>
      <c r="AK51" s="46"/>
      <c r="AL51" s="46"/>
      <c r="AM51" s="46"/>
      <c r="AN51" s="46"/>
      <c r="AO51" s="46"/>
      <c r="AP51" s="108" t="n">
        <f aca="false">AI51+AJ51+AL51+AO51+AM51+AN51+AK51</f>
        <v>0</v>
      </c>
      <c r="AQ51" s="106" t="n">
        <f aca="false">AH51+AP51</f>
        <v>7000</v>
      </c>
      <c r="AR51" s="46"/>
      <c r="AS51" s="46"/>
      <c r="AT51" s="46"/>
      <c r="AU51" s="46"/>
      <c r="AV51" s="46"/>
      <c r="AW51" s="46"/>
      <c r="AX51" s="46"/>
      <c r="AY51" s="108" t="n">
        <f aca="false">AR51+AS51+AU51+AX51+AV51+AW51+AT51</f>
        <v>0</v>
      </c>
      <c r="AZ51" s="106" t="n">
        <f aca="false">AQ51+AY51</f>
        <v>7000</v>
      </c>
      <c r="BA51" s="80"/>
    </row>
    <row r="52" customFormat="false" ht="13.5" hidden="false" customHeight="true" outlineLevel="0" collapsed="false">
      <c r="A52" s="116" t="s">
        <v>75</v>
      </c>
      <c r="B52" s="117" t="s">
        <v>76</v>
      </c>
      <c r="C52" s="22" t="n">
        <f aca="false">SUM(C53:C57)</f>
        <v>59545</v>
      </c>
      <c r="D52" s="22" t="n">
        <f aca="false">SUM(D53:D57)</f>
        <v>0</v>
      </c>
      <c r="E52" s="22" t="n">
        <f aca="false">SUM(E53:E57)</f>
        <v>187764.2</v>
      </c>
      <c r="F52" s="22" t="n">
        <f aca="false">SUM(F53:F57)</f>
        <v>124746.4</v>
      </c>
      <c r="G52" s="22" t="n">
        <f aca="false">SUM(G53:G57)</f>
        <v>91446.4</v>
      </c>
      <c r="H52" s="22" t="n">
        <f aca="false">SUM(H53:H57)</f>
        <v>33300</v>
      </c>
      <c r="I52" s="22" t="n">
        <f aca="false">SUM(I53:I57)</f>
        <v>0</v>
      </c>
      <c r="J52" s="22" t="n">
        <f aca="false">SUM(J53:J57)</f>
        <v>286964.6</v>
      </c>
      <c r="K52" s="23" t="n">
        <f aca="false">SUM(K53:K57)</f>
        <v>103506.7</v>
      </c>
      <c r="L52" s="22" t="n">
        <f aca="false">SUM(L53:L57)</f>
        <v>103506.7</v>
      </c>
      <c r="M52" s="22" t="n">
        <f aca="false">SUM(M53:M57)</f>
        <v>0</v>
      </c>
      <c r="N52" s="22" t="n">
        <f aca="false">SUM(N53:N57)</f>
        <v>0</v>
      </c>
      <c r="O52" s="104" t="n">
        <f aca="false">L52+M52+N52</f>
        <v>103506.7</v>
      </c>
      <c r="P52" s="22" t="n">
        <f aca="false">SUM(P53:P57)</f>
        <v>134909.8</v>
      </c>
      <c r="Q52" s="22" t="n">
        <f aca="false">SUM(Q53:Q57)</f>
        <v>-2600</v>
      </c>
      <c r="R52" s="22" t="n">
        <f aca="false">SUM(R53:R57)</f>
        <v>12847.4</v>
      </c>
      <c r="S52" s="22" t="n">
        <f aca="false">SUM(S53:S57)</f>
        <v>52350.4</v>
      </c>
      <c r="T52" s="22" t="n">
        <f aca="false">SUM(T53:T57)</f>
        <v>0</v>
      </c>
      <c r="U52" s="22" t="n">
        <f aca="false">SUM(U53:U57)</f>
        <v>0</v>
      </c>
      <c r="V52" s="105" t="n">
        <f aca="false">P52+Q52+R52+U52+S52+T52</f>
        <v>197507.6</v>
      </c>
      <c r="W52" s="106" t="n">
        <f aca="false">O52+V52</f>
        <v>301014.3</v>
      </c>
      <c r="X52" s="107" t="n">
        <f aca="false">L52/L108*100</f>
        <v>8.67528797577312</v>
      </c>
      <c r="Y52" s="48" t="n">
        <f aca="false">SUM(Y53:Y57)</f>
        <v>123998.7</v>
      </c>
      <c r="Z52" s="27" t="n">
        <f aca="false">L52/Y52*100</f>
        <v>83.4740202921482</v>
      </c>
      <c r="AA52" s="22" t="n">
        <f aca="false">SUM(AA53:AA57)</f>
        <v>7375</v>
      </c>
      <c r="AB52" s="22" t="n">
        <f aca="false">SUM(AB53:AB57)</f>
        <v>-4459.8</v>
      </c>
      <c r="AC52" s="22" t="n">
        <f aca="false">SUM(AC53:AC57)</f>
        <v>0</v>
      </c>
      <c r="AD52" s="22" t="n">
        <f aca="false">SUM(AD53:AD57)</f>
        <v>0</v>
      </c>
      <c r="AE52" s="22" t="n">
        <f aca="false">SUM(AE53:AE57)</f>
        <v>0</v>
      </c>
      <c r="AF52" s="22" t="n">
        <f aca="false">SUM(AF53:AF57)</f>
        <v>0</v>
      </c>
      <c r="AG52" s="108" t="n">
        <f aca="false">AA52+AB52+AC52+AF52+AD52+AE52</f>
        <v>2915.2</v>
      </c>
      <c r="AH52" s="106" t="n">
        <f aca="false">W52+AG52</f>
        <v>303929.5</v>
      </c>
      <c r="AI52" s="22" t="n">
        <f aca="false">SUM(AI53:AI57)</f>
        <v>700</v>
      </c>
      <c r="AJ52" s="22" t="n">
        <f aca="false">SUM(AJ53:AJ57)</f>
        <v>-11582</v>
      </c>
      <c r="AK52" s="22" t="n">
        <f aca="false">SUM(AK53:AK57)</f>
        <v>0</v>
      </c>
      <c r="AL52" s="22" t="n">
        <f aca="false">SUM(AL53:AL57)</f>
        <v>0</v>
      </c>
      <c r="AM52" s="22" t="n">
        <f aca="false">SUM(AM53:AM57)</f>
        <v>0</v>
      </c>
      <c r="AN52" s="22" t="n">
        <f aca="false">SUM(AN53:AN57)</f>
        <v>0</v>
      </c>
      <c r="AO52" s="22" t="n">
        <f aca="false">SUM(AO53:AO57)</f>
        <v>11885</v>
      </c>
      <c r="AP52" s="108" t="n">
        <f aca="false">AI52+AJ52+AL52+AO52+AM52+AN52+AK52</f>
        <v>1003</v>
      </c>
      <c r="AQ52" s="106" t="n">
        <f aca="false">AH52+AP52</f>
        <v>304932.5</v>
      </c>
      <c r="AR52" s="22" t="n">
        <f aca="false">SUM(AR53:AR57)</f>
        <v>-13009.23</v>
      </c>
      <c r="AS52" s="22" t="n">
        <f aca="false">SUM(AS53:AS57)</f>
        <v>1651.2</v>
      </c>
      <c r="AT52" s="22" t="n">
        <f aca="false">SUM(AT53:AT57)</f>
        <v>0</v>
      </c>
      <c r="AU52" s="22" t="n">
        <f aca="false">SUM(AU53:AU57)</f>
        <v>0</v>
      </c>
      <c r="AV52" s="22" t="n">
        <f aca="false">SUM(AV53:AV57)</f>
        <v>36016</v>
      </c>
      <c r="AW52" s="22" t="n">
        <f aca="false">SUM(AW53:AW57)</f>
        <v>0</v>
      </c>
      <c r="AX52" s="104" t="n">
        <f aca="false">SUM(AX53:AX57)</f>
        <v>525</v>
      </c>
      <c r="AY52" s="104" t="n">
        <f aca="false">SUM(AY53:AY57)</f>
        <v>25182.97</v>
      </c>
      <c r="AZ52" s="106" t="n">
        <f aca="false">AQ52+AY52</f>
        <v>330115.47</v>
      </c>
      <c r="BA52" s="80"/>
    </row>
    <row r="53" customFormat="false" ht="15.75" hidden="false" customHeight="true" outlineLevel="0" collapsed="false">
      <c r="A53" s="113" t="s">
        <v>77</v>
      </c>
      <c r="B53" s="114" t="s">
        <v>78</v>
      </c>
      <c r="C53" s="35" t="n">
        <v>0</v>
      </c>
      <c r="D53" s="35"/>
      <c r="E53" s="35" t="n">
        <v>2500</v>
      </c>
      <c r="F53" s="30" t="n">
        <f aca="false">G53+H53+I53</f>
        <v>8584.1</v>
      </c>
      <c r="G53" s="35" t="n">
        <f aca="false">32888.5-19806.2-4498.2</f>
        <v>8584.1</v>
      </c>
      <c r="H53" s="35"/>
      <c r="I53" s="35"/>
      <c r="J53" s="35" t="n">
        <v>10000</v>
      </c>
      <c r="K53" s="31" t="n">
        <f aca="false">L53+M53+N53</f>
        <v>14319.7</v>
      </c>
      <c r="L53" s="35" t="n">
        <f aca="false">10000+4319.7</f>
        <v>14319.7</v>
      </c>
      <c r="M53" s="35"/>
      <c r="N53" s="35"/>
      <c r="O53" s="47" t="n">
        <f aca="false">L53+M53+N53</f>
        <v>14319.7</v>
      </c>
      <c r="P53" s="35"/>
      <c r="Q53" s="35"/>
      <c r="R53" s="35" t="n">
        <f aca="false">8049.6-400</f>
        <v>7649.6</v>
      </c>
      <c r="S53" s="35" t="n">
        <f aca="false">20445.53+10000</f>
        <v>30445.53</v>
      </c>
      <c r="T53" s="35"/>
      <c r="U53" s="35"/>
      <c r="V53" s="105" t="n">
        <f aca="false">P53+Q53+R53+U53+S53+T53</f>
        <v>38095.13</v>
      </c>
      <c r="W53" s="106" t="n">
        <f aca="false">O53+V53</f>
        <v>52414.83</v>
      </c>
      <c r="X53" s="111"/>
      <c r="Y53" s="37" t="n">
        <v>6400</v>
      </c>
      <c r="Z53" s="27"/>
      <c r="AA53" s="35" t="n">
        <v>7375</v>
      </c>
      <c r="AB53" s="35" t="n">
        <v>-4459.8</v>
      </c>
      <c r="AC53" s="35"/>
      <c r="AD53" s="35"/>
      <c r="AE53" s="35"/>
      <c r="AF53" s="35"/>
      <c r="AG53" s="108" t="n">
        <f aca="false">AA53+AB53+AC53+AF53+AD53+AE53</f>
        <v>2915.2</v>
      </c>
      <c r="AH53" s="106" t="n">
        <f aca="false">W53+AG53</f>
        <v>55330.03</v>
      </c>
      <c r="AI53" s="35"/>
      <c r="AJ53" s="35" t="n">
        <v>-11582</v>
      </c>
      <c r="AK53" s="35"/>
      <c r="AL53" s="35"/>
      <c r="AM53" s="35"/>
      <c r="AN53" s="35"/>
      <c r="AO53" s="35" t="n">
        <v>11885</v>
      </c>
      <c r="AP53" s="108" t="n">
        <f aca="false">AI53+AJ53+AL53+AO53+AM53+AN53+AK53</f>
        <v>303</v>
      </c>
      <c r="AQ53" s="106" t="n">
        <f aca="false">AH53+AP53</f>
        <v>55633.03</v>
      </c>
      <c r="AR53" s="47" t="n">
        <f aca="false">198.2-16513.13</f>
        <v>-16314.93</v>
      </c>
      <c r="AS53" s="35"/>
      <c r="AT53" s="35"/>
      <c r="AU53" s="35"/>
      <c r="AV53" s="35" t="n">
        <v>13816</v>
      </c>
      <c r="AW53" s="35"/>
      <c r="AX53" s="35" t="n">
        <v>525</v>
      </c>
      <c r="AY53" s="108" t="n">
        <f aca="false">AR53+AS53+AU53+AX53+AV53+AW53+AT53</f>
        <v>-1973.93</v>
      </c>
      <c r="AZ53" s="106" t="n">
        <f aca="false">AQ53+AY53</f>
        <v>53659.1</v>
      </c>
      <c r="BA53" s="80"/>
    </row>
    <row r="54" customFormat="false" ht="15" hidden="false" customHeight="false" outlineLevel="0" collapsed="false">
      <c r="A54" s="113" t="s">
        <v>79</v>
      </c>
      <c r="B54" s="114" t="s">
        <v>80</v>
      </c>
      <c r="C54" s="35" t="n">
        <v>53545</v>
      </c>
      <c r="D54" s="35" t="n">
        <v>-5700</v>
      </c>
      <c r="E54" s="35" t="n">
        <v>127031.4</v>
      </c>
      <c r="F54" s="30" t="n">
        <f aca="false">G54+H54+I54</f>
        <v>8995.8</v>
      </c>
      <c r="G54" s="35" t="n">
        <f aca="false">100242.1-95206.8+2960.5</f>
        <v>7995.8</v>
      </c>
      <c r="H54" s="35" t="n">
        <v>1000</v>
      </c>
      <c r="I54" s="35"/>
      <c r="J54" s="35" t="n">
        <f aca="false">854.5+445.8</f>
        <v>1300.3</v>
      </c>
      <c r="K54" s="31" t="n">
        <f aca="false">L54+M54+N54</f>
        <v>0</v>
      </c>
      <c r="L54" s="35"/>
      <c r="M54" s="35"/>
      <c r="N54" s="35"/>
      <c r="O54" s="47" t="n">
        <f aca="false">L54+M54+N54</f>
        <v>0</v>
      </c>
      <c r="P54" s="35" t="n">
        <v>134909.8</v>
      </c>
      <c r="Q54" s="35"/>
      <c r="R54" s="35" t="n">
        <v>890</v>
      </c>
      <c r="S54" s="35"/>
      <c r="T54" s="35"/>
      <c r="U54" s="35"/>
      <c r="V54" s="105" t="n">
        <f aca="false">P54+Q54+R54+U54+S54+T54</f>
        <v>135799.8</v>
      </c>
      <c r="W54" s="106" t="n">
        <f aca="false">O54+V54</f>
        <v>135799.8</v>
      </c>
      <c r="X54" s="111"/>
      <c r="Y54" s="37" t="n">
        <v>103230.5</v>
      </c>
      <c r="Z54" s="27" t="n">
        <f aca="false">L54/Y54*100</f>
        <v>0</v>
      </c>
      <c r="AA54" s="35"/>
      <c r="AB54" s="35"/>
      <c r="AC54" s="35"/>
      <c r="AD54" s="35"/>
      <c r="AE54" s="35"/>
      <c r="AF54" s="35"/>
      <c r="AG54" s="108" t="n">
        <f aca="false">AA54+AB54+AC54+AF54+AD54+AE54</f>
        <v>0</v>
      </c>
      <c r="AH54" s="106" t="n">
        <f aca="false">W54+AG54</f>
        <v>135799.8</v>
      </c>
      <c r="AI54" s="35"/>
      <c r="AJ54" s="35"/>
      <c r="AK54" s="35"/>
      <c r="AL54" s="35"/>
      <c r="AM54" s="35"/>
      <c r="AN54" s="35"/>
      <c r="AO54" s="35"/>
      <c r="AP54" s="108" t="n">
        <f aca="false">AI54+AJ54+AL54+AO54+AM54+AN54+AK54</f>
        <v>0</v>
      </c>
      <c r="AQ54" s="106" t="n">
        <f aca="false">AH54+AP54</f>
        <v>135799.8</v>
      </c>
      <c r="AR54" s="35"/>
      <c r="AS54" s="35"/>
      <c r="AT54" s="35"/>
      <c r="AU54" s="35"/>
      <c r="AV54" s="35"/>
      <c r="AW54" s="35"/>
      <c r="AX54" s="35"/>
      <c r="AY54" s="108" t="n">
        <f aca="false">AR54+AS54+AU54+AX54+AV54+AW54+AT54</f>
        <v>0</v>
      </c>
      <c r="AZ54" s="106" t="n">
        <f aca="false">AQ54+AY54</f>
        <v>135799.8</v>
      </c>
      <c r="BA54" s="80"/>
    </row>
    <row r="55" customFormat="false" ht="15" hidden="false" customHeight="false" outlineLevel="0" collapsed="false">
      <c r="A55" s="113" t="s">
        <v>203</v>
      </c>
      <c r="B55" s="114" t="s">
        <v>80</v>
      </c>
      <c r="C55" s="35"/>
      <c r="D55" s="35"/>
      <c r="E55" s="35"/>
      <c r="F55" s="30"/>
      <c r="G55" s="35"/>
      <c r="H55" s="35"/>
      <c r="I55" s="35"/>
      <c r="J55" s="35"/>
      <c r="K55" s="31"/>
      <c r="L55" s="35"/>
      <c r="M55" s="35"/>
      <c r="N55" s="35"/>
      <c r="O55" s="47"/>
      <c r="P55" s="35"/>
      <c r="Q55" s="35"/>
      <c r="R55" s="35"/>
      <c r="S55" s="35"/>
      <c r="T55" s="35"/>
      <c r="U55" s="35"/>
      <c r="V55" s="105"/>
      <c r="W55" s="106"/>
      <c r="X55" s="111"/>
      <c r="Y55" s="37"/>
      <c r="Z55" s="27"/>
      <c r="AA55" s="35"/>
      <c r="AB55" s="35"/>
      <c r="AC55" s="35"/>
      <c r="AD55" s="35"/>
      <c r="AE55" s="35"/>
      <c r="AF55" s="35"/>
      <c r="AG55" s="108"/>
      <c r="AH55" s="106"/>
      <c r="AI55" s="35"/>
      <c r="AJ55" s="35"/>
      <c r="AK55" s="35"/>
      <c r="AL55" s="35"/>
      <c r="AM55" s="35"/>
      <c r="AN55" s="35"/>
      <c r="AO55" s="35"/>
      <c r="AP55" s="108"/>
      <c r="AQ55" s="106"/>
      <c r="AR55" s="35"/>
      <c r="AS55" s="35"/>
      <c r="AT55" s="35"/>
      <c r="AU55" s="35"/>
      <c r="AV55" s="35" t="n">
        <v>22200</v>
      </c>
      <c r="AW55" s="35"/>
      <c r="AX55" s="35"/>
      <c r="AY55" s="108" t="n">
        <f aca="false">AR55+AS55+AU55+AX55+AV55+AW55+AT55</f>
        <v>22200</v>
      </c>
      <c r="AZ55" s="106" t="n">
        <f aca="false">AQ55+AY55</f>
        <v>22200</v>
      </c>
      <c r="BA55" s="80"/>
    </row>
    <row r="56" customFormat="false" ht="15" hidden="false" customHeight="false" outlineLevel="0" collapsed="false">
      <c r="A56" s="113" t="s">
        <v>204</v>
      </c>
      <c r="B56" s="114" t="s">
        <v>82</v>
      </c>
      <c r="C56" s="35"/>
      <c r="D56" s="35"/>
      <c r="E56" s="35"/>
      <c r="F56" s="30" t="n">
        <f aca="false">G56+H56+I56</f>
        <v>0</v>
      </c>
      <c r="G56" s="35"/>
      <c r="H56" s="35"/>
      <c r="I56" s="35"/>
      <c r="J56" s="35" t="n">
        <v>37360</v>
      </c>
      <c r="K56" s="31" t="n">
        <f aca="false">L56+M56+N56</f>
        <v>8239</v>
      </c>
      <c r="L56" s="35" t="n">
        <v>8239</v>
      </c>
      <c r="M56" s="35"/>
      <c r="N56" s="35"/>
      <c r="O56" s="47" t="n">
        <f aca="false">L56+M56+N56</f>
        <v>8239</v>
      </c>
      <c r="P56" s="35"/>
      <c r="Q56" s="35"/>
      <c r="R56" s="35"/>
      <c r="S56" s="35"/>
      <c r="T56" s="35"/>
      <c r="U56" s="35"/>
      <c r="V56" s="105" t="n">
        <f aca="false">P56+Q56+R56+U56+S56+T56</f>
        <v>0</v>
      </c>
      <c r="W56" s="106" t="n">
        <f aca="false">O56+V56</f>
        <v>8239</v>
      </c>
      <c r="X56" s="111"/>
      <c r="Y56" s="37"/>
      <c r="Z56" s="27"/>
      <c r="AA56" s="35"/>
      <c r="AB56" s="35"/>
      <c r="AC56" s="35"/>
      <c r="AD56" s="35"/>
      <c r="AE56" s="35"/>
      <c r="AF56" s="35"/>
      <c r="AG56" s="108" t="n">
        <f aca="false">AA56+AB56+AC56+AF56+AD56+AE56</f>
        <v>0</v>
      </c>
      <c r="AH56" s="106" t="n">
        <f aca="false">W56+AG56</f>
        <v>8239</v>
      </c>
      <c r="AI56" s="35"/>
      <c r="AJ56" s="35"/>
      <c r="AK56" s="35"/>
      <c r="AL56" s="35"/>
      <c r="AM56" s="35"/>
      <c r="AN56" s="35"/>
      <c r="AO56" s="35"/>
      <c r="AP56" s="108" t="n">
        <f aca="false">AI56+AJ56+AL56+AO56+AM56+AN56+AK56</f>
        <v>0</v>
      </c>
      <c r="AQ56" s="106" t="n">
        <f aca="false">AH56+AP56</f>
        <v>8239</v>
      </c>
      <c r="AR56" s="35"/>
      <c r="AS56" s="35"/>
      <c r="AT56" s="35"/>
      <c r="AU56" s="35"/>
      <c r="AV56" s="35"/>
      <c r="AW56" s="35"/>
      <c r="AX56" s="35"/>
      <c r="AY56" s="108" t="n">
        <f aca="false">AR56+AS56+AU56+AX56+AV56+AW56+AT56</f>
        <v>0</v>
      </c>
      <c r="AZ56" s="106" t="n">
        <f aca="false">AQ56+AY56</f>
        <v>8239</v>
      </c>
      <c r="BA56" s="80"/>
    </row>
    <row r="57" customFormat="false" ht="14.25" hidden="false" customHeight="true" outlineLevel="0" collapsed="false">
      <c r="A57" s="113" t="s">
        <v>205</v>
      </c>
      <c r="B57" s="114" t="s">
        <v>84</v>
      </c>
      <c r="C57" s="35" t="n">
        <v>6000</v>
      </c>
      <c r="D57" s="35" t="n">
        <v>5700</v>
      </c>
      <c r="E57" s="35" t="n">
        <f aca="false">SUM(E58:E63)</f>
        <v>58232.8</v>
      </c>
      <c r="F57" s="30" t="n">
        <f aca="false">G57+H57+I57</f>
        <v>107166.5</v>
      </c>
      <c r="G57" s="35" t="n">
        <f aca="false">SUM(G58:G63)</f>
        <v>74866.5</v>
      </c>
      <c r="H57" s="35" t="n">
        <f aca="false">SUM(H58:H63)</f>
        <v>32300</v>
      </c>
      <c r="I57" s="35" t="n">
        <f aca="false">SUM(I58:I63)</f>
        <v>0</v>
      </c>
      <c r="J57" s="35" t="n">
        <f aca="false">SUM(J58:J63)</f>
        <v>238304.3</v>
      </c>
      <c r="K57" s="31" t="n">
        <f aca="false">L57+M57+N57</f>
        <v>80948</v>
      </c>
      <c r="L57" s="35" t="n">
        <f aca="false">SUM(L58:L63)</f>
        <v>80948</v>
      </c>
      <c r="M57" s="35" t="n">
        <f aca="false">SUM(M58:M63)</f>
        <v>0</v>
      </c>
      <c r="N57" s="35" t="n">
        <f aca="false">SUM(N58:N63)</f>
        <v>0</v>
      </c>
      <c r="O57" s="47" t="n">
        <f aca="false">L57+M57+N57</f>
        <v>80948</v>
      </c>
      <c r="P57" s="35" t="n">
        <f aca="false">P58+P63+P62</f>
        <v>0</v>
      </c>
      <c r="Q57" s="35" t="n">
        <f aca="false">Q58+Q63+Q62</f>
        <v>-2600</v>
      </c>
      <c r="R57" s="35" t="n">
        <f aca="false">R58+R63+R62</f>
        <v>4307.8</v>
      </c>
      <c r="S57" s="35" t="n">
        <f aca="false">S58+S63+S62</f>
        <v>21904.87</v>
      </c>
      <c r="T57" s="35"/>
      <c r="U57" s="35" t="n">
        <f aca="false">U58+U63+U62</f>
        <v>0</v>
      </c>
      <c r="V57" s="105" t="n">
        <f aca="false">P57+Q57+R57+U57+S57+T57</f>
        <v>23612.67</v>
      </c>
      <c r="W57" s="106" t="n">
        <f aca="false">O57+V57</f>
        <v>104560.67</v>
      </c>
      <c r="X57" s="111"/>
      <c r="Y57" s="37" t="n">
        <f aca="false">SUM(Y58:Y63)</f>
        <v>14368.2</v>
      </c>
      <c r="Z57" s="27" t="n">
        <f aca="false">L57/Y57*100</f>
        <v>563.383026405535</v>
      </c>
      <c r="AA57" s="35" t="n">
        <f aca="false">AA58+AA63+AA62</f>
        <v>0</v>
      </c>
      <c r="AB57" s="35" t="n">
        <f aca="false">AB58+AB63+AB62</f>
        <v>0</v>
      </c>
      <c r="AC57" s="35" t="n">
        <f aca="false">AC58+AC63+AC62</f>
        <v>0</v>
      </c>
      <c r="AD57" s="35" t="n">
        <f aca="false">AD58+AD63+AD62</f>
        <v>0</v>
      </c>
      <c r="AE57" s="35"/>
      <c r="AF57" s="35" t="n">
        <f aca="false">AF58+AF63+AF62</f>
        <v>0</v>
      </c>
      <c r="AG57" s="108" t="n">
        <f aca="false">AA57+AB57+AC57+AF57+AD57+AE57</f>
        <v>0</v>
      </c>
      <c r="AH57" s="106" t="n">
        <f aca="false">W57+AG57</f>
        <v>104560.67</v>
      </c>
      <c r="AI57" s="35" t="n">
        <f aca="false">AI58+AI63+AI62</f>
        <v>700</v>
      </c>
      <c r="AJ57" s="35" t="n">
        <f aca="false">AJ58+AJ63+AJ62</f>
        <v>0</v>
      </c>
      <c r="AK57" s="35" t="n">
        <f aca="false">AK58+AK63+AK62</f>
        <v>0</v>
      </c>
      <c r="AL57" s="35" t="n">
        <f aca="false">AL58+AL63+AL62</f>
        <v>0</v>
      </c>
      <c r="AM57" s="35" t="n">
        <f aca="false">AM58+AM63+AM62</f>
        <v>0</v>
      </c>
      <c r="AN57" s="35"/>
      <c r="AO57" s="35" t="n">
        <f aca="false">AO58+AO63+AO62</f>
        <v>0</v>
      </c>
      <c r="AP57" s="108" t="n">
        <f aca="false">AI57+AJ57+AL57+AO57+AM57+AN57+AK57</f>
        <v>700</v>
      </c>
      <c r="AQ57" s="106" t="n">
        <f aca="false">AH57+AP57</f>
        <v>105260.67</v>
      </c>
      <c r="AR57" s="35" t="n">
        <f aca="false">AR58+AR63+AR62</f>
        <v>3305.7</v>
      </c>
      <c r="AS57" s="35" t="n">
        <f aca="false">AS58+AS63+AS62</f>
        <v>1651.2</v>
      </c>
      <c r="AT57" s="35" t="n">
        <f aca="false">AT58+AT63+AT62</f>
        <v>0</v>
      </c>
      <c r="AU57" s="35" t="n">
        <f aca="false">AU58+AU63+AU62</f>
        <v>0</v>
      </c>
      <c r="AV57" s="35" t="n">
        <f aca="false">AV58+AV63+AV62</f>
        <v>0</v>
      </c>
      <c r="AW57" s="35"/>
      <c r="AX57" s="35" t="n">
        <f aca="false">AX58+AX63+AX62</f>
        <v>0</v>
      </c>
      <c r="AY57" s="108" t="n">
        <f aca="false">AR57+AS57+AU57+AX57+AV57+AW57+AT57</f>
        <v>4956.9</v>
      </c>
      <c r="AZ57" s="106" t="n">
        <f aca="false">AQ57+AY57</f>
        <v>110217.57</v>
      </c>
      <c r="BA57" s="80"/>
    </row>
    <row r="58" customFormat="false" ht="0.75" hidden="false" customHeight="true" outlineLevel="0" collapsed="false">
      <c r="A58" s="42" t="s">
        <v>206</v>
      </c>
      <c r="B58" s="119"/>
      <c r="C58" s="35"/>
      <c r="D58" s="35"/>
      <c r="E58" s="35" t="n">
        <v>45600</v>
      </c>
      <c r="F58" s="30" t="n">
        <f aca="false">G58+H58+I58</f>
        <v>62143.5</v>
      </c>
      <c r="G58" s="50" t="n">
        <f aca="false">64227-2590+506.5</f>
        <v>62143.5</v>
      </c>
      <c r="H58" s="37"/>
      <c r="I58" s="37"/>
      <c r="J58" s="46" t="n">
        <v>224152.9</v>
      </c>
      <c r="K58" s="31" t="n">
        <f aca="false">L58+M58+N58</f>
        <v>68280</v>
      </c>
      <c r="L58" s="46" t="n">
        <v>68280</v>
      </c>
      <c r="M58" s="46"/>
      <c r="N58" s="46"/>
      <c r="O58" s="47" t="n">
        <f aca="false">L58+M58+N58</f>
        <v>68280</v>
      </c>
      <c r="P58" s="46" t="n">
        <f aca="false">P59+P60</f>
        <v>0</v>
      </c>
      <c r="Q58" s="46" t="n">
        <f aca="false">Q59+Q60</f>
        <v>-2600</v>
      </c>
      <c r="R58" s="46" t="n">
        <f aca="false">R59+R60</f>
        <v>0</v>
      </c>
      <c r="S58" s="46" t="n">
        <f aca="false">S59+S60</f>
        <v>21904.87</v>
      </c>
      <c r="T58" s="46"/>
      <c r="U58" s="46" t="n">
        <f aca="false">U59+U60</f>
        <v>0</v>
      </c>
      <c r="V58" s="105" t="n">
        <f aca="false">P58+Q58+R58+U58+S58+T58</f>
        <v>19304.87</v>
      </c>
      <c r="W58" s="106" t="n">
        <f aca="false">O58+V58</f>
        <v>87584.87</v>
      </c>
      <c r="X58" s="111"/>
      <c r="Y58" s="37" t="n">
        <v>3635.7</v>
      </c>
      <c r="Z58" s="27" t="n">
        <f aca="false">L58/Y58*100</f>
        <v>1878.04274280056</v>
      </c>
      <c r="AA58" s="46" t="n">
        <f aca="false">AA59+AA60</f>
        <v>0</v>
      </c>
      <c r="AB58" s="46" t="n">
        <f aca="false">AB59+AB60</f>
        <v>0</v>
      </c>
      <c r="AC58" s="46" t="n">
        <f aca="false">AC59+AC60</f>
        <v>0</v>
      </c>
      <c r="AD58" s="46" t="n">
        <f aca="false">AD59+AD60</f>
        <v>0</v>
      </c>
      <c r="AE58" s="46"/>
      <c r="AF58" s="46" t="n">
        <f aca="false">AF59+AF60</f>
        <v>0</v>
      </c>
      <c r="AG58" s="108" t="n">
        <f aca="false">AA58+AB58+AC58+AF58+AD58+AE58</f>
        <v>0</v>
      </c>
      <c r="AH58" s="106" t="n">
        <f aca="false">W58+AG58</f>
        <v>87584.87</v>
      </c>
      <c r="AI58" s="46" t="n">
        <f aca="false">AI59+AI60</f>
        <v>0</v>
      </c>
      <c r="AJ58" s="46" t="n">
        <f aca="false">AJ59+AJ60</f>
        <v>0</v>
      </c>
      <c r="AK58" s="46" t="n">
        <f aca="false">AK59+AK60</f>
        <v>0</v>
      </c>
      <c r="AL58" s="46" t="n">
        <f aca="false">AL59+AL60</f>
        <v>0</v>
      </c>
      <c r="AM58" s="46" t="n">
        <f aca="false">AM59+AM60</f>
        <v>0</v>
      </c>
      <c r="AN58" s="46"/>
      <c r="AO58" s="46" t="n">
        <f aca="false">AO59+AO60</f>
        <v>0</v>
      </c>
      <c r="AP58" s="108" t="n">
        <f aca="false">AI58+AJ58+AL58+AO58+AM58+AN58+AK58</f>
        <v>0</v>
      </c>
      <c r="AQ58" s="106" t="n">
        <f aca="false">AH58+AP58</f>
        <v>87584.87</v>
      </c>
      <c r="AR58" s="46" t="n">
        <f aca="false">AR59+AR60</f>
        <v>2500</v>
      </c>
      <c r="AS58" s="46" t="n">
        <f aca="false">AS59+AS60</f>
        <v>1651.2</v>
      </c>
      <c r="AT58" s="46" t="n">
        <f aca="false">AT59+AT60</f>
        <v>0</v>
      </c>
      <c r="AU58" s="46" t="n">
        <f aca="false">AU59+AU60</f>
        <v>0</v>
      </c>
      <c r="AV58" s="46" t="n">
        <f aca="false">AV59+AV60</f>
        <v>0</v>
      </c>
      <c r="AW58" s="46"/>
      <c r="AX58" s="46" t="n">
        <f aca="false">AX59+AX60</f>
        <v>0</v>
      </c>
      <c r="AY58" s="108" t="n">
        <f aca="false">AR58+AS58+AU58+AX58+AV58+AW58+AT58</f>
        <v>4151.2</v>
      </c>
      <c r="AZ58" s="106" t="n">
        <f aca="false">AQ58+AY58</f>
        <v>91736.07</v>
      </c>
      <c r="BA58" s="80"/>
    </row>
    <row r="59" customFormat="false" ht="18" hidden="true" customHeight="true" outlineLevel="0" collapsed="false">
      <c r="A59" s="113" t="s">
        <v>207</v>
      </c>
      <c r="B59" s="114"/>
      <c r="C59" s="35"/>
      <c r="D59" s="35"/>
      <c r="E59" s="35"/>
      <c r="F59" s="30"/>
      <c r="G59" s="50"/>
      <c r="H59" s="37"/>
      <c r="I59" s="37"/>
      <c r="J59" s="46"/>
      <c r="K59" s="31"/>
      <c r="L59" s="46"/>
      <c r="M59" s="46"/>
      <c r="N59" s="46"/>
      <c r="O59" s="47" t="n">
        <v>13680</v>
      </c>
      <c r="P59" s="46"/>
      <c r="Q59" s="46" t="n">
        <v>-2600</v>
      </c>
      <c r="R59" s="46"/>
      <c r="S59" s="46" t="n">
        <v>21904.87</v>
      </c>
      <c r="T59" s="46"/>
      <c r="U59" s="46"/>
      <c r="V59" s="105" t="n">
        <f aca="false">P59+Q59+R59+U59+S59+T59</f>
        <v>19304.87</v>
      </c>
      <c r="W59" s="106" t="n">
        <f aca="false">O59+V59</f>
        <v>32984.87</v>
      </c>
      <c r="X59" s="111"/>
      <c r="Y59" s="37"/>
      <c r="Z59" s="27"/>
      <c r="AA59" s="46"/>
      <c r="AB59" s="46"/>
      <c r="AC59" s="46"/>
      <c r="AD59" s="46"/>
      <c r="AE59" s="46"/>
      <c r="AF59" s="46"/>
      <c r="AG59" s="108" t="n">
        <f aca="false">AA59+AB59+AC59+AF59+AD59+AE59</f>
        <v>0</v>
      </c>
      <c r="AH59" s="106" t="n">
        <f aca="false">W59+AG59</f>
        <v>32984.87</v>
      </c>
      <c r="AI59" s="46"/>
      <c r="AJ59" s="46"/>
      <c r="AK59" s="46"/>
      <c r="AL59" s="46"/>
      <c r="AM59" s="46"/>
      <c r="AN59" s="46"/>
      <c r="AO59" s="46"/>
      <c r="AP59" s="108" t="n">
        <f aca="false">AI59+AJ59+AL59+AO59+AM59+AN59+AK59</f>
        <v>0</v>
      </c>
      <c r="AQ59" s="106" t="n">
        <f aca="false">AH59+AP59</f>
        <v>32984.87</v>
      </c>
      <c r="AR59" s="46"/>
      <c r="AS59" s="46"/>
      <c r="AT59" s="46"/>
      <c r="AU59" s="46"/>
      <c r="AV59" s="46"/>
      <c r="AW59" s="46"/>
      <c r="AX59" s="46"/>
      <c r="AY59" s="108" t="n">
        <f aca="false">AR59+AS59+AU59+AX59+AV59+AW59+AT59</f>
        <v>0</v>
      </c>
      <c r="AZ59" s="106" t="n">
        <f aca="false">AQ59+AY59</f>
        <v>32984.87</v>
      </c>
      <c r="BA59" s="80"/>
    </row>
    <row r="60" customFormat="false" ht="15.75" hidden="true" customHeight="true" outlineLevel="0" collapsed="false">
      <c r="A60" s="113" t="s">
        <v>208</v>
      </c>
      <c r="B60" s="114"/>
      <c r="C60" s="35"/>
      <c r="D60" s="35"/>
      <c r="E60" s="35"/>
      <c r="F60" s="30"/>
      <c r="G60" s="50"/>
      <c r="H60" s="37"/>
      <c r="I60" s="37"/>
      <c r="J60" s="46"/>
      <c r="K60" s="31"/>
      <c r="L60" s="46"/>
      <c r="M60" s="46"/>
      <c r="N60" s="46"/>
      <c r="O60" s="47" t="n">
        <v>54600</v>
      </c>
      <c r="P60" s="46"/>
      <c r="Q60" s="46"/>
      <c r="R60" s="46"/>
      <c r="S60" s="46"/>
      <c r="T60" s="46"/>
      <c r="U60" s="46"/>
      <c r="V60" s="105" t="n">
        <f aca="false">P60+Q60+R60+U60+S60+T60</f>
        <v>0</v>
      </c>
      <c r="W60" s="106" t="n">
        <f aca="false">O60+V60</f>
        <v>54600</v>
      </c>
      <c r="X60" s="111"/>
      <c r="Y60" s="37"/>
      <c r="Z60" s="27"/>
      <c r="AA60" s="46"/>
      <c r="AB60" s="46"/>
      <c r="AC60" s="46"/>
      <c r="AD60" s="46"/>
      <c r="AE60" s="46"/>
      <c r="AF60" s="46"/>
      <c r="AG60" s="108" t="n">
        <f aca="false">AA60+AB60+AC60+AF60+AD60+AE60</f>
        <v>0</v>
      </c>
      <c r="AH60" s="106" t="n">
        <f aca="false">W60+AG60</f>
        <v>54600</v>
      </c>
      <c r="AI60" s="46"/>
      <c r="AJ60" s="46"/>
      <c r="AK60" s="46"/>
      <c r="AL60" s="46"/>
      <c r="AM60" s="46"/>
      <c r="AN60" s="46"/>
      <c r="AO60" s="46"/>
      <c r="AP60" s="108" t="n">
        <f aca="false">AI60+AJ60+AL60+AO60+AM60+AN60+AK60</f>
        <v>0</v>
      </c>
      <c r="AQ60" s="106" t="n">
        <f aca="false">AH60+AP60</f>
        <v>54600</v>
      </c>
      <c r="AR60" s="46" t="n">
        <v>2500</v>
      </c>
      <c r="AS60" s="46" t="n">
        <v>1651.2</v>
      </c>
      <c r="AT60" s="46"/>
      <c r="AU60" s="46"/>
      <c r="AV60" s="46"/>
      <c r="AW60" s="46"/>
      <c r="AX60" s="46"/>
      <c r="AY60" s="108" t="n">
        <f aca="false">AR60+AS60+AU60+AX60+AV60+AW60+AT60</f>
        <v>4151.2</v>
      </c>
      <c r="AZ60" s="106" t="n">
        <f aca="false">AQ60+AY60</f>
        <v>58751.2</v>
      </c>
      <c r="BA60" s="80"/>
    </row>
    <row r="61" customFormat="false" ht="8.25" hidden="true" customHeight="true" outlineLevel="0" collapsed="false">
      <c r="A61" s="113" t="s">
        <v>86</v>
      </c>
      <c r="B61" s="114"/>
      <c r="C61" s="35"/>
      <c r="D61" s="35"/>
      <c r="E61" s="35"/>
      <c r="F61" s="30" t="n">
        <f aca="false">G61+H61+I61</f>
        <v>1033</v>
      </c>
      <c r="G61" s="37" t="n">
        <v>1033</v>
      </c>
      <c r="H61" s="37"/>
      <c r="I61" s="37"/>
      <c r="J61" s="37"/>
      <c r="K61" s="31" t="n">
        <f aca="false">L61+M61+N61</f>
        <v>0</v>
      </c>
      <c r="L61" s="37"/>
      <c r="M61" s="37"/>
      <c r="N61" s="37"/>
      <c r="O61" s="47" t="n">
        <f aca="false">L61+M61+N61</f>
        <v>0</v>
      </c>
      <c r="P61" s="37"/>
      <c r="Q61" s="37"/>
      <c r="R61" s="37"/>
      <c r="S61" s="37"/>
      <c r="T61" s="37"/>
      <c r="U61" s="37"/>
      <c r="V61" s="105" t="n">
        <f aca="false">P61+Q61+R61+U61+S61+T61</f>
        <v>0</v>
      </c>
      <c r="W61" s="106" t="n">
        <f aca="false">O61+V61</f>
        <v>0</v>
      </c>
      <c r="X61" s="111"/>
      <c r="Y61" s="37"/>
      <c r="Z61" s="27" t="e">
        <f aca="false">L61/Y61*100</f>
        <v>#DIV/0!</v>
      </c>
      <c r="AA61" s="37"/>
      <c r="AB61" s="37"/>
      <c r="AC61" s="37"/>
      <c r="AD61" s="37"/>
      <c r="AE61" s="37"/>
      <c r="AF61" s="37"/>
      <c r="AG61" s="108" t="n">
        <f aca="false">AA61+AB61+AC61+AF61+AD61+AE61</f>
        <v>0</v>
      </c>
      <c r="AH61" s="106" t="n">
        <f aca="false">W61+AG61</f>
        <v>0</v>
      </c>
      <c r="AI61" s="37"/>
      <c r="AJ61" s="37"/>
      <c r="AK61" s="37"/>
      <c r="AL61" s="37"/>
      <c r="AM61" s="37"/>
      <c r="AN61" s="37"/>
      <c r="AO61" s="37"/>
      <c r="AP61" s="108" t="n">
        <f aca="false">AI61+AJ61+AL61+AO61+AM61+AN61+AK61</f>
        <v>0</v>
      </c>
      <c r="AQ61" s="106" t="n">
        <f aca="false">AH61+AP61</f>
        <v>0</v>
      </c>
      <c r="AR61" s="37"/>
      <c r="AS61" s="37"/>
      <c r="AT61" s="37"/>
      <c r="AU61" s="37"/>
      <c r="AV61" s="37"/>
      <c r="AW61" s="37"/>
      <c r="AX61" s="37"/>
      <c r="AY61" s="108" t="n">
        <f aca="false">AR61+AS61+AU61+AX61+AV61+AW61+AT61</f>
        <v>0</v>
      </c>
      <c r="AZ61" s="106" t="n">
        <f aca="false">AQ61+AY61</f>
        <v>0</v>
      </c>
      <c r="BA61" s="80"/>
    </row>
    <row r="62" customFormat="false" ht="15.75" hidden="true" customHeight="true" outlineLevel="0" collapsed="false">
      <c r="A62" s="113" t="s">
        <v>87</v>
      </c>
      <c r="B62" s="114"/>
      <c r="C62" s="35"/>
      <c r="D62" s="35"/>
      <c r="E62" s="35"/>
      <c r="F62" s="30" t="n">
        <f aca="false">G62+H62+I62</f>
        <v>32300</v>
      </c>
      <c r="G62" s="46"/>
      <c r="H62" s="46" t="n">
        <v>32300</v>
      </c>
      <c r="I62" s="46"/>
      <c r="J62" s="46"/>
      <c r="K62" s="31" t="n">
        <f aca="false">L62+M62+N62</f>
        <v>0</v>
      </c>
      <c r="L62" s="46"/>
      <c r="M62" s="46"/>
      <c r="N62" s="46"/>
      <c r="O62" s="47" t="n">
        <f aca="false">L62+M62+N62</f>
        <v>0</v>
      </c>
      <c r="P62" s="46"/>
      <c r="Q62" s="46"/>
      <c r="R62" s="46" t="n">
        <v>4307.8</v>
      </c>
      <c r="S62" s="46"/>
      <c r="T62" s="46"/>
      <c r="U62" s="46"/>
      <c r="V62" s="105" t="n">
        <f aca="false">P62+Q62+R62+U62+S62+T62</f>
        <v>4307.8</v>
      </c>
      <c r="W62" s="106" t="n">
        <f aca="false">O62+V62</f>
        <v>4307.8</v>
      </c>
      <c r="X62" s="111"/>
      <c r="Y62" s="37" t="n">
        <v>4052.8</v>
      </c>
      <c r="Z62" s="27"/>
      <c r="AA62" s="46"/>
      <c r="AB62" s="46"/>
      <c r="AC62" s="46"/>
      <c r="AD62" s="46"/>
      <c r="AE62" s="46"/>
      <c r="AF62" s="46"/>
      <c r="AG62" s="108" t="n">
        <f aca="false">AA62+AB62+AC62+AF62+AD62+AE62</f>
        <v>0</v>
      </c>
      <c r="AH62" s="106" t="n">
        <f aca="false">W62+AG62</f>
        <v>4307.8</v>
      </c>
      <c r="AI62" s="46"/>
      <c r="AJ62" s="46"/>
      <c r="AK62" s="46"/>
      <c r="AL62" s="46"/>
      <c r="AM62" s="46"/>
      <c r="AN62" s="46"/>
      <c r="AO62" s="46"/>
      <c r="AP62" s="108" t="n">
        <f aca="false">AI62+AJ62+AL62+AO62+AM62+AN62+AK62</f>
        <v>0</v>
      </c>
      <c r="AQ62" s="106" t="n">
        <f aca="false">AH62+AP62</f>
        <v>4307.8</v>
      </c>
      <c r="AR62" s="46"/>
      <c r="AS62" s="46"/>
      <c r="AT62" s="46"/>
      <c r="AU62" s="46"/>
      <c r="AV62" s="46"/>
      <c r="AW62" s="46"/>
      <c r="AX62" s="46"/>
      <c r="AY62" s="108" t="n">
        <f aca="false">AR62+AS62+AU62+AX62+AV62+AW62+AT62</f>
        <v>0</v>
      </c>
      <c r="AZ62" s="106" t="n">
        <f aca="false">AQ62+AY62</f>
        <v>4307.8</v>
      </c>
      <c r="BA62" s="80"/>
    </row>
    <row r="63" customFormat="false" ht="13.5" hidden="true" customHeight="true" outlineLevel="0" collapsed="false">
      <c r="A63" s="113" t="s">
        <v>88</v>
      </c>
      <c r="B63" s="114"/>
      <c r="C63" s="35"/>
      <c r="D63" s="35"/>
      <c r="E63" s="35" t="n">
        <v>12632.8</v>
      </c>
      <c r="F63" s="30" t="n">
        <f aca="false">G63+H63+I63</f>
        <v>11690</v>
      </c>
      <c r="G63" s="46" t="n">
        <v>11690</v>
      </c>
      <c r="H63" s="46"/>
      <c r="I63" s="46"/>
      <c r="J63" s="46" t="n">
        <v>14151.4</v>
      </c>
      <c r="K63" s="31" t="n">
        <f aca="false">L63+M63+N63</f>
        <v>12668</v>
      </c>
      <c r="L63" s="46" t="n">
        <v>12668</v>
      </c>
      <c r="M63" s="46"/>
      <c r="N63" s="46"/>
      <c r="O63" s="47" t="n">
        <f aca="false">L63+M63+N63</f>
        <v>12668</v>
      </c>
      <c r="P63" s="46"/>
      <c r="Q63" s="46"/>
      <c r="R63" s="46"/>
      <c r="S63" s="46"/>
      <c r="T63" s="46"/>
      <c r="U63" s="46"/>
      <c r="V63" s="105" t="n">
        <f aca="false">P63+Q63+R63+U63+S63+T63</f>
        <v>0</v>
      </c>
      <c r="W63" s="106" t="n">
        <f aca="false">O63+V63</f>
        <v>12668</v>
      </c>
      <c r="X63" s="111"/>
      <c r="Y63" s="37" t="n">
        <v>6679.7</v>
      </c>
      <c r="Z63" s="27" t="n">
        <f aca="false">L63/Y63*100</f>
        <v>189.64923574412</v>
      </c>
      <c r="AA63" s="46"/>
      <c r="AB63" s="46"/>
      <c r="AC63" s="46"/>
      <c r="AD63" s="46"/>
      <c r="AE63" s="46"/>
      <c r="AF63" s="46"/>
      <c r="AG63" s="108" t="n">
        <f aca="false">AA63+AB63+AC63+AF63+AD63+AE63</f>
        <v>0</v>
      </c>
      <c r="AH63" s="106" t="n">
        <f aca="false">W63+AG63</f>
        <v>12668</v>
      </c>
      <c r="AI63" s="46" t="n">
        <v>700</v>
      </c>
      <c r="AJ63" s="46"/>
      <c r="AK63" s="46"/>
      <c r="AL63" s="46"/>
      <c r="AM63" s="46"/>
      <c r="AN63" s="46"/>
      <c r="AO63" s="46"/>
      <c r="AP63" s="108" t="n">
        <f aca="false">AI63+AJ63+AL63+AO63+AM63+AN63+AK63</f>
        <v>700</v>
      </c>
      <c r="AQ63" s="106" t="n">
        <f aca="false">AH63+AP63</f>
        <v>13368</v>
      </c>
      <c r="AR63" s="46" t="n">
        <v>805.7</v>
      </c>
      <c r="AS63" s="46"/>
      <c r="AT63" s="46"/>
      <c r="AU63" s="46"/>
      <c r="AV63" s="46"/>
      <c r="AW63" s="46"/>
      <c r="AX63" s="46"/>
      <c r="AY63" s="108" t="n">
        <f aca="false">AR63+AS63+AU63+AX63+AV63+AW63+AT63</f>
        <v>805.7</v>
      </c>
      <c r="AZ63" s="106" t="n">
        <f aca="false">AQ63+AY63</f>
        <v>14173.7</v>
      </c>
      <c r="BA63" s="80"/>
    </row>
    <row r="64" customFormat="false" ht="15.75" hidden="false" customHeight="true" outlineLevel="0" collapsed="false">
      <c r="A64" s="116" t="s">
        <v>89</v>
      </c>
      <c r="B64" s="117" t="s">
        <v>90</v>
      </c>
      <c r="C64" s="35"/>
      <c r="D64" s="35"/>
      <c r="E64" s="22" t="n">
        <f aca="false">E66</f>
        <v>491.8</v>
      </c>
      <c r="F64" s="22" t="n">
        <f aca="false">F66</f>
        <v>130</v>
      </c>
      <c r="G64" s="22" t="n">
        <f aca="false">G66</f>
        <v>130</v>
      </c>
      <c r="H64" s="22" t="n">
        <f aca="false">H66</f>
        <v>0</v>
      </c>
      <c r="I64" s="22" t="n">
        <f aca="false">I66</f>
        <v>0</v>
      </c>
      <c r="J64" s="22" t="n">
        <f aca="false">J66</f>
        <v>930</v>
      </c>
      <c r="K64" s="23" t="n">
        <f aca="false">K66</f>
        <v>140</v>
      </c>
      <c r="L64" s="22" t="n">
        <f aca="false">L66</f>
        <v>140</v>
      </c>
      <c r="M64" s="22" t="n">
        <f aca="false">M66</f>
        <v>0</v>
      </c>
      <c r="N64" s="22" t="n">
        <f aca="false">N66</f>
        <v>0</v>
      </c>
      <c r="O64" s="104" t="n">
        <f aca="false">L64+M64+N64</f>
        <v>140</v>
      </c>
      <c r="P64" s="22" t="n">
        <f aca="false">P66</f>
        <v>0</v>
      </c>
      <c r="Q64" s="22" t="n">
        <f aca="false">Q66</f>
        <v>0</v>
      </c>
      <c r="R64" s="22" t="n">
        <f aca="false">R66</f>
        <v>0</v>
      </c>
      <c r="S64" s="22" t="n">
        <f aca="false">S66</f>
        <v>0</v>
      </c>
      <c r="T64" s="22" t="n">
        <f aca="false">T66</f>
        <v>0</v>
      </c>
      <c r="U64" s="22" t="n">
        <f aca="false">U66</f>
        <v>0</v>
      </c>
      <c r="V64" s="105" t="n">
        <f aca="false">P64+Q64+R64+U64+S64+T64</f>
        <v>0</v>
      </c>
      <c r="W64" s="106" t="n">
        <f aca="false">O64+V64</f>
        <v>140</v>
      </c>
      <c r="X64" s="111"/>
      <c r="Y64" s="48" t="n">
        <f aca="false">Y66</f>
        <v>0</v>
      </c>
      <c r="Z64" s="27"/>
      <c r="AA64" s="22" t="n">
        <f aca="false">AA66</f>
        <v>0</v>
      </c>
      <c r="AB64" s="22" t="n">
        <f aca="false">AB66</f>
        <v>0</v>
      </c>
      <c r="AC64" s="22" t="n">
        <f aca="false">AC66</f>
        <v>0</v>
      </c>
      <c r="AD64" s="22" t="n">
        <f aca="false">AD66</f>
        <v>0</v>
      </c>
      <c r="AE64" s="22" t="n">
        <f aca="false">AE66</f>
        <v>0</v>
      </c>
      <c r="AF64" s="22" t="n">
        <f aca="false">AF66</f>
        <v>0</v>
      </c>
      <c r="AG64" s="108" t="n">
        <f aca="false">AA64+AB64+AC64+AF64+AD64+AE64</f>
        <v>0</v>
      </c>
      <c r="AH64" s="106" t="n">
        <f aca="false">W64+AG64</f>
        <v>140</v>
      </c>
      <c r="AI64" s="22" t="n">
        <f aca="false">AI66</f>
        <v>0</v>
      </c>
      <c r="AJ64" s="22" t="n">
        <f aca="false">AJ66</f>
        <v>0</v>
      </c>
      <c r="AK64" s="22" t="n">
        <f aca="false">AK66</f>
        <v>0</v>
      </c>
      <c r="AL64" s="22" t="n">
        <f aca="false">AL66</f>
        <v>0</v>
      </c>
      <c r="AM64" s="22" t="n">
        <f aca="false">AM66</f>
        <v>0</v>
      </c>
      <c r="AN64" s="22" t="n">
        <f aca="false">AN66</f>
        <v>0</v>
      </c>
      <c r="AO64" s="22" t="n">
        <f aca="false">AO66</f>
        <v>0</v>
      </c>
      <c r="AP64" s="108" t="n">
        <f aca="false">AI64+AJ64+AL64+AO64+AM64+AN64+AK64</f>
        <v>0</v>
      </c>
      <c r="AQ64" s="106" t="n">
        <f aca="false">AH64+AP64</f>
        <v>140</v>
      </c>
      <c r="AR64" s="22" t="n">
        <f aca="false">AR66</f>
        <v>0</v>
      </c>
      <c r="AS64" s="22" t="n">
        <f aca="false">AS66</f>
        <v>0</v>
      </c>
      <c r="AT64" s="22" t="n">
        <f aca="false">AT66</f>
        <v>0</v>
      </c>
      <c r="AU64" s="22" t="n">
        <f aca="false">AU66</f>
        <v>0</v>
      </c>
      <c r="AV64" s="22" t="n">
        <f aca="false">AV66</f>
        <v>0</v>
      </c>
      <c r="AW64" s="22" t="n">
        <f aca="false">AW66</f>
        <v>0</v>
      </c>
      <c r="AX64" s="22" t="n">
        <f aca="false">AX66</f>
        <v>0</v>
      </c>
      <c r="AY64" s="108" t="n">
        <f aca="false">AR64+AS64+AU64+AX64+AV64+AW64+AT64</f>
        <v>0</v>
      </c>
      <c r="AZ64" s="106" t="n">
        <f aca="false">AQ64+AY64</f>
        <v>140</v>
      </c>
      <c r="BA64" s="80"/>
    </row>
    <row r="65" customFormat="false" ht="12" hidden="false" customHeight="true" outlineLevel="0" collapsed="false">
      <c r="A65" s="113" t="s">
        <v>91</v>
      </c>
      <c r="B65" s="114" t="s">
        <v>92</v>
      </c>
      <c r="C65" s="35"/>
      <c r="D65" s="35"/>
      <c r="E65" s="22"/>
      <c r="F65" s="30" t="n">
        <f aca="false">G65+H65+I65</f>
        <v>0</v>
      </c>
      <c r="G65" s="22"/>
      <c r="H65" s="22"/>
      <c r="I65" s="22"/>
      <c r="J65" s="22"/>
      <c r="K65" s="23"/>
      <c r="L65" s="22"/>
      <c r="M65" s="22"/>
      <c r="N65" s="22"/>
      <c r="O65" s="47" t="n">
        <f aca="false">L65+M65+N65</f>
        <v>0</v>
      </c>
      <c r="P65" s="22"/>
      <c r="Q65" s="22"/>
      <c r="R65" s="22"/>
      <c r="S65" s="22"/>
      <c r="T65" s="22"/>
      <c r="U65" s="22"/>
      <c r="V65" s="105" t="n">
        <f aca="false">P65+Q65+R65+U65+S65+T65</f>
        <v>0</v>
      </c>
      <c r="W65" s="106" t="n">
        <f aca="false">O65+V65</f>
        <v>0</v>
      </c>
      <c r="X65" s="111"/>
      <c r="Y65" s="48"/>
      <c r="Z65" s="27"/>
      <c r="AA65" s="22"/>
      <c r="AB65" s="22"/>
      <c r="AC65" s="22"/>
      <c r="AD65" s="22"/>
      <c r="AE65" s="22"/>
      <c r="AF65" s="22"/>
      <c r="AG65" s="108" t="n">
        <f aca="false">AA65+AB65+AC65+AF65+AD65+AE65</f>
        <v>0</v>
      </c>
      <c r="AH65" s="106" t="n">
        <f aca="false">W65+AG65</f>
        <v>0</v>
      </c>
      <c r="AI65" s="22"/>
      <c r="AJ65" s="22"/>
      <c r="AK65" s="22"/>
      <c r="AL65" s="22"/>
      <c r="AM65" s="22"/>
      <c r="AN65" s="22"/>
      <c r="AO65" s="22"/>
      <c r="AP65" s="108" t="n">
        <f aca="false">AI65+AJ65+AL65+AO65+AM65+AN65+AK65</f>
        <v>0</v>
      </c>
      <c r="AQ65" s="106" t="n">
        <f aca="false">AH65+AP65</f>
        <v>0</v>
      </c>
      <c r="AR65" s="22"/>
      <c r="AS65" s="22"/>
      <c r="AT65" s="22"/>
      <c r="AU65" s="22"/>
      <c r="AV65" s="22"/>
      <c r="AW65" s="22"/>
      <c r="AX65" s="22"/>
      <c r="AY65" s="108" t="n">
        <f aca="false">AR65+AS65+AU65+AX65+AV65+AW65+AT65</f>
        <v>0</v>
      </c>
      <c r="AZ65" s="106" t="n">
        <f aca="false">AQ65+AY65</f>
        <v>0</v>
      </c>
      <c r="BA65" s="80"/>
    </row>
    <row r="66" customFormat="false" ht="12.75" hidden="false" customHeight="true" outlineLevel="0" collapsed="false">
      <c r="A66" s="113" t="s">
        <v>93</v>
      </c>
      <c r="B66" s="114" t="s">
        <v>94</v>
      </c>
      <c r="C66" s="35"/>
      <c r="D66" s="35"/>
      <c r="E66" s="35" t="n">
        <v>491.8</v>
      </c>
      <c r="F66" s="30" t="n">
        <f aca="false">G66+H66+I66</f>
        <v>130</v>
      </c>
      <c r="G66" s="37" t="n">
        <v>130</v>
      </c>
      <c r="H66" s="37"/>
      <c r="I66" s="37"/>
      <c r="J66" s="37" t="n">
        <v>930</v>
      </c>
      <c r="K66" s="31" t="n">
        <f aca="false">L66+M66+N66</f>
        <v>140</v>
      </c>
      <c r="L66" s="37" t="n">
        <v>140</v>
      </c>
      <c r="M66" s="37"/>
      <c r="N66" s="37"/>
      <c r="O66" s="47" t="n">
        <f aca="false">L66+M66+N66</f>
        <v>140</v>
      </c>
      <c r="P66" s="37"/>
      <c r="Q66" s="37"/>
      <c r="R66" s="37"/>
      <c r="S66" s="37"/>
      <c r="T66" s="37"/>
      <c r="U66" s="37"/>
      <c r="V66" s="105" t="n">
        <f aca="false">P66+Q66+R66+U66+S66+T66</f>
        <v>0</v>
      </c>
      <c r="W66" s="106" t="n">
        <f aca="false">O66+V66</f>
        <v>140</v>
      </c>
      <c r="X66" s="111"/>
      <c r="Y66" s="37"/>
      <c r="Z66" s="27"/>
      <c r="AA66" s="37"/>
      <c r="AB66" s="37"/>
      <c r="AC66" s="37"/>
      <c r="AD66" s="37"/>
      <c r="AE66" s="37"/>
      <c r="AF66" s="37"/>
      <c r="AG66" s="108" t="n">
        <f aca="false">AA66+AB66+AC66+AF66+AD66+AE66</f>
        <v>0</v>
      </c>
      <c r="AH66" s="106" t="n">
        <f aca="false">W66+AG66</f>
        <v>140</v>
      </c>
      <c r="AI66" s="37"/>
      <c r="AJ66" s="37"/>
      <c r="AK66" s="37"/>
      <c r="AL66" s="37"/>
      <c r="AM66" s="37"/>
      <c r="AN66" s="37"/>
      <c r="AO66" s="37"/>
      <c r="AP66" s="108" t="n">
        <f aca="false">AI66+AJ66+AL66+AO66+AM66+AN66+AK66</f>
        <v>0</v>
      </c>
      <c r="AQ66" s="106" t="n">
        <f aca="false">AH66+AP66</f>
        <v>140</v>
      </c>
      <c r="AR66" s="37"/>
      <c r="AS66" s="37"/>
      <c r="AT66" s="37"/>
      <c r="AU66" s="37"/>
      <c r="AV66" s="37"/>
      <c r="AW66" s="37"/>
      <c r="AX66" s="37"/>
      <c r="AY66" s="108" t="n">
        <f aca="false">AR66+AS66+AU66+AX66+AV66+AW66+AT66</f>
        <v>0</v>
      </c>
      <c r="AZ66" s="106" t="n">
        <f aca="false">AQ66+AY66</f>
        <v>140</v>
      </c>
      <c r="BA66" s="80"/>
    </row>
    <row r="67" customFormat="false" ht="14.45" hidden="false" customHeight="true" outlineLevel="0" collapsed="false">
      <c r="A67" s="116" t="s">
        <v>95</v>
      </c>
      <c r="B67" s="117" t="s">
        <v>96</v>
      </c>
      <c r="C67" s="22" t="n">
        <f aca="false">SUM(C68:C73)</f>
        <v>868060</v>
      </c>
      <c r="D67" s="22" t="n">
        <f aca="false">SUM(D68:D73)</f>
        <v>0</v>
      </c>
      <c r="E67" s="22" t="n">
        <f aca="false">SUM(E68:E73)</f>
        <v>972144.5</v>
      </c>
      <c r="F67" s="22" t="n">
        <f aca="false">SUM(F68:F73)</f>
        <v>997495.8</v>
      </c>
      <c r="G67" s="22" t="n">
        <f aca="false">SUM(G68:G73)</f>
        <v>534443.1</v>
      </c>
      <c r="H67" s="22" t="n">
        <f aca="false">SUM(H68:H73)</f>
        <v>391088.5</v>
      </c>
      <c r="I67" s="22" t="n">
        <f aca="false">SUM(I68:I73)</f>
        <v>71964.2</v>
      </c>
      <c r="J67" s="22" t="n">
        <f aca="false">SUM(J68:J73)</f>
        <v>798717.9</v>
      </c>
      <c r="K67" s="23" t="n">
        <f aca="false">SUM(K68:K73)</f>
        <v>1198543.8</v>
      </c>
      <c r="L67" s="22" t="n">
        <f aca="false">SUM(L68:L73)</f>
        <v>644800</v>
      </c>
      <c r="M67" s="22" t="n">
        <f aca="false">SUM(M68:M73)</f>
        <v>484038.6</v>
      </c>
      <c r="N67" s="22" t="n">
        <f aca="false">SUM(N68:N73)</f>
        <v>69705.2</v>
      </c>
      <c r="O67" s="104" t="n">
        <f aca="false">L67+M67+N67</f>
        <v>1198543.8</v>
      </c>
      <c r="P67" s="22" t="n">
        <f aca="false">SUM(P68:P73)</f>
        <v>0</v>
      </c>
      <c r="Q67" s="22" t="n">
        <f aca="false">SUM(Q68:Q73)</f>
        <v>0</v>
      </c>
      <c r="R67" s="22" t="n">
        <f aca="false">SUM(R68:R73)</f>
        <v>0</v>
      </c>
      <c r="S67" s="22" t="n">
        <f aca="false">SUM(S68:S73)</f>
        <v>0</v>
      </c>
      <c r="T67" s="22" t="n">
        <f aca="false">SUM(T68:T73)</f>
        <v>0</v>
      </c>
      <c r="U67" s="22" t="n">
        <f aca="false">SUM(U68:U73)</f>
        <v>6287.4</v>
      </c>
      <c r="V67" s="105" t="n">
        <f aca="false">P67+Q67+R67+U67+S67+T67</f>
        <v>6287.4</v>
      </c>
      <c r="W67" s="106" t="n">
        <f aca="false">O67+V67</f>
        <v>1204831.2</v>
      </c>
      <c r="X67" s="107" t="n">
        <f aca="false">L67/L108*100</f>
        <v>54.0431265490882</v>
      </c>
      <c r="Y67" s="48" t="n">
        <f aca="false">SUM(Y68:Y73)</f>
        <v>556729.4</v>
      </c>
      <c r="Z67" s="27" t="n">
        <f aca="false">L67/Y67*100</f>
        <v>115.819283120309</v>
      </c>
      <c r="AA67" s="22" t="n">
        <f aca="false">SUM(AA68:AA73)</f>
        <v>0</v>
      </c>
      <c r="AB67" s="22" t="n">
        <f aca="false">SUM(AB68:AB73)</f>
        <v>0</v>
      </c>
      <c r="AC67" s="22" t="n">
        <f aca="false">SUM(AC68:AC73)</f>
        <v>0</v>
      </c>
      <c r="AD67" s="22" t="n">
        <f aca="false">SUM(AD68:AD73)</f>
        <v>-12362</v>
      </c>
      <c r="AE67" s="22" t="n">
        <f aca="false">SUM(AE68:AE73)</f>
        <v>1998.7</v>
      </c>
      <c r="AF67" s="22" t="n">
        <f aca="false">SUM(AF68:AF73)</f>
        <v>1294</v>
      </c>
      <c r="AG67" s="108" t="n">
        <f aca="false">AA67+AB67+AC67+AF67+AD67+AE67</f>
        <v>-9069.3</v>
      </c>
      <c r="AH67" s="106" t="n">
        <f aca="false">W67+AG67</f>
        <v>1195761.9</v>
      </c>
      <c r="AI67" s="22" t="n">
        <f aca="false">SUM(AI68:AI73)</f>
        <v>0</v>
      </c>
      <c r="AJ67" s="22" t="n">
        <f aca="false">SUM(AJ68:AJ73)</f>
        <v>0</v>
      </c>
      <c r="AK67" s="22" t="n">
        <f aca="false">SUM(AK68:AK73)</f>
        <v>5913.3</v>
      </c>
      <c r="AL67" s="22" t="n">
        <f aca="false">SUM(AL68:AL73)</f>
        <v>39209.5</v>
      </c>
      <c r="AM67" s="22" t="n">
        <f aca="false">SUM(AM68:AM73)</f>
        <v>30559.82</v>
      </c>
      <c r="AN67" s="22" t="n">
        <f aca="false">SUM(AN68:AN73)</f>
        <v>1190.21</v>
      </c>
      <c r="AO67" s="22" t="n">
        <f aca="false">SUM(AO68:AO73)</f>
        <v>508.7</v>
      </c>
      <c r="AP67" s="108" t="n">
        <f aca="false">AI67+AJ67+AL67+AO67+AM67+AN67+AK67</f>
        <v>77381.53</v>
      </c>
      <c r="AQ67" s="106" t="n">
        <f aca="false">AH67+AP67</f>
        <v>1273143.43</v>
      </c>
      <c r="AR67" s="22" t="n">
        <f aca="false">SUM(AR68:AR73)</f>
        <v>7149.03</v>
      </c>
      <c r="AS67" s="22" t="n">
        <f aca="false">SUM(AS68:AS73)</f>
        <v>0</v>
      </c>
      <c r="AT67" s="22" t="n">
        <f aca="false">SUM(AT68:AT73)</f>
        <v>0</v>
      </c>
      <c r="AU67" s="22" t="n">
        <f aca="false">SUM(AU68:AU73)</f>
        <v>19030.1</v>
      </c>
      <c r="AV67" s="22" t="n">
        <f aca="false">SUM(AV68:AV73)</f>
        <v>34058.12</v>
      </c>
      <c r="AW67" s="22" t="n">
        <f aca="false">SUM(AW68:AW73)</f>
        <v>3864</v>
      </c>
      <c r="AX67" s="22" t="n">
        <f aca="false">SUM(AX68:AX73)</f>
        <v>439.42</v>
      </c>
      <c r="AY67" s="104" t="n">
        <f aca="false">SUM(AY68:AY73)</f>
        <v>64540.67</v>
      </c>
      <c r="AZ67" s="106" t="n">
        <f aca="false">AQ67+AY67</f>
        <v>1337684.1</v>
      </c>
      <c r="BA67" s="80"/>
    </row>
    <row r="68" customFormat="false" ht="15" hidden="false" customHeight="false" outlineLevel="0" collapsed="false">
      <c r="A68" s="113" t="s">
        <v>97</v>
      </c>
      <c r="B68" s="114" t="s">
        <v>98</v>
      </c>
      <c r="C68" s="35" t="n">
        <v>273586</v>
      </c>
      <c r="D68" s="35"/>
      <c r="E68" s="35" t="n">
        <v>297228</v>
      </c>
      <c r="F68" s="30" t="n">
        <f aca="false">G68+H68+I68</f>
        <v>307666.6</v>
      </c>
      <c r="G68" s="35" t="n">
        <f aca="false">266621.4+3925.8</f>
        <v>270547.2</v>
      </c>
      <c r="H68" s="35" t="n">
        <f aca="false">148+151.1</f>
        <v>299.1</v>
      </c>
      <c r="I68" s="35" t="n">
        <v>36820.3</v>
      </c>
      <c r="J68" s="35" t="n">
        <v>378102.7</v>
      </c>
      <c r="K68" s="31" t="n">
        <f aca="false">L68+M68+N68</f>
        <v>364181</v>
      </c>
      <c r="L68" s="35" t="n">
        <v>321761.3</v>
      </c>
      <c r="M68" s="35"/>
      <c r="N68" s="35" t="n">
        <v>42419.7</v>
      </c>
      <c r="O68" s="47" t="n">
        <f aca="false">L68+M68+N68</f>
        <v>364181</v>
      </c>
      <c r="P68" s="35"/>
      <c r="Q68" s="35" t="n">
        <v>2298.42</v>
      </c>
      <c r="R68" s="35"/>
      <c r="S68" s="35"/>
      <c r="T68" s="35"/>
      <c r="U68" s="35" t="n">
        <v>109</v>
      </c>
      <c r="V68" s="105" t="n">
        <f aca="false">P68+Q68+R68+U68+S68+T68</f>
        <v>2407.42</v>
      </c>
      <c r="W68" s="106" t="n">
        <f aca="false">O68+V68</f>
        <v>366588.42</v>
      </c>
      <c r="X68" s="111"/>
      <c r="Y68" s="37" t="n">
        <v>144966.1</v>
      </c>
      <c r="Z68" s="27" t="n">
        <f aca="false">L68/Y68*100</f>
        <v>221.956236664986</v>
      </c>
      <c r="AA68" s="35"/>
      <c r="AB68" s="35" t="n">
        <f aca="false">1293.05+1514.5</f>
        <v>2807.55</v>
      </c>
      <c r="AC68" s="35"/>
      <c r="AD68" s="35"/>
      <c r="AE68" s="35" t="n">
        <v>994.7</v>
      </c>
      <c r="AF68" s="35" t="n">
        <v>93</v>
      </c>
      <c r="AG68" s="108" t="n">
        <f aca="false">AA68+AB68+AC68+AF68+AD68+AE68</f>
        <v>3895.25</v>
      </c>
      <c r="AH68" s="106" t="n">
        <f aca="false">W68+AG68</f>
        <v>370483.67</v>
      </c>
      <c r="AI68" s="35"/>
      <c r="AJ68" s="35" t="n">
        <v>4771.85</v>
      </c>
      <c r="AK68" s="35" t="n">
        <v>1315</v>
      </c>
      <c r="AL68" s="35" t="n">
        <v>22630</v>
      </c>
      <c r="AM68" s="35" t="n">
        <f aca="false">167.75+260.49</f>
        <v>428.24</v>
      </c>
      <c r="AN68" s="35"/>
      <c r="AO68" s="35" t="n">
        <v>54</v>
      </c>
      <c r="AP68" s="108" t="n">
        <f aca="false">AI68+AJ68+AL68+AO68+AM68+AN68+AK68</f>
        <v>29199.09</v>
      </c>
      <c r="AQ68" s="106" t="n">
        <f aca="false">AH68+AP68</f>
        <v>399682.76</v>
      </c>
      <c r="AR68" s="35" t="n">
        <v>1299</v>
      </c>
      <c r="AS68" s="35" t="n">
        <v>612.32</v>
      </c>
      <c r="AT68" s="35"/>
      <c r="AU68" s="35" t="n">
        <v>10000</v>
      </c>
      <c r="AV68" s="35" t="n">
        <v>372.7</v>
      </c>
      <c r="AW68" s="35" t="n">
        <v>74</v>
      </c>
      <c r="AX68" s="35" t="n">
        <v>163.1</v>
      </c>
      <c r="AY68" s="108" t="n">
        <f aca="false">AR68+AS68+AU68+AX68+AV68+AW68+AT68</f>
        <v>12521.12</v>
      </c>
      <c r="AZ68" s="106" t="n">
        <f aca="false">AQ68+AY68</f>
        <v>412203.88</v>
      </c>
      <c r="BA68" s="80"/>
    </row>
    <row r="69" customFormat="false" ht="13.5" hidden="false" customHeight="true" outlineLevel="0" collapsed="false">
      <c r="A69" s="113" t="s">
        <v>99</v>
      </c>
      <c r="B69" s="114" t="s">
        <v>100</v>
      </c>
      <c r="C69" s="35" t="n">
        <v>560216</v>
      </c>
      <c r="D69" s="35"/>
      <c r="E69" s="35" t="n">
        <v>630304.6</v>
      </c>
      <c r="F69" s="30" t="n">
        <f aca="false">G69+H69+I69</f>
        <v>584069.1</v>
      </c>
      <c r="G69" s="35" t="n">
        <f aca="false">229015.3+1537.8-49348.1</f>
        <v>181205</v>
      </c>
      <c r="H69" s="35" t="n">
        <f aca="false">388910.2+322</f>
        <v>389232.2</v>
      </c>
      <c r="I69" s="35" t="n">
        <f aca="false">19789.6+25-6182.7</f>
        <v>13631.9</v>
      </c>
      <c r="J69" s="35" t="n">
        <v>303240.7</v>
      </c>
      <c r="K69" s="31" t="n">
        <f aca="false">L69+M69+N69</f>
        <v>708714.8</v>
      </c>
      <c r="L69" s="35" t="n">
        <v>213153.4</v>
      </c>
      <c r="M69" s="35" t="n">
        <f aca="false">10772.6+447892+24724</f>
        <v>483388.6</v>
      </c>
      <c r="N69" s="35" t="n">
        <f aca="false">13347.8-1175</f>
        <v>12172.8</v>
      </c>
      <c r="O69" s="47" t="n">
        <f aca="false">L69+M69+N69</f>
        <v>708714.8</v>
      </c>
      <c r="P69" s="35"/>
      <c r="Q69" s="35" t="n">
        <v>137.44</v>
      </c>
      <c r="R69" s="35"/>
      <c r="S69" s="35"/>
      <c r="T69" s="35"/>
      <c r="U69" s="35" t="n">
        <f aca="false">1004.7+5173.7</f>
        <v>6178.4</v>
      </c>
      <c r="V69" s="105" t="n">
        <f aca="false">P69+Q69+R69+U69+S69+T69</f>
        <v>6315.84</v>
      </c>
      <c r="W69" s="106" t="n">
        <f aca="false">O69+V69</f>
        <v>715030.64</v>
      </c>
      <c r="X69" s="111"/>
      <c r="Y69" s="37" t="n">
        <v>322667</v>
      </c>
      <c r="Z69" s="27" t="n">
        <f aca="false">L69/Y69*100</f>
        <v>66.0598697728618</v>
      </c>
      <c r="AA69" s="35"/>
      <c r="AB69" s="35" t="n">
        <f aca="false">147.25+802+25+400</f>
        <v>1374.25</v>
      </c>
      <c r="AC69" s="35"/>
      <c r="AD69" s="35" t="n">
        <v>-12362</v>
      </c>
      <c r="AE69" s="35" t="n">
        <v>1004</v>
      </c>
      <c r="AF69" s="35" t="n">
        <v>1185</v>
      </c>
      <c r="AG69" s="108" t="n">
        <f aca="false">AA69+AB69+AC69+AF69+AD69+AE69</f>
        <v>-8798.75</v>
      </c>
      <c r="AH69" s="106" t="n">
        <f aca="false">W69+AG69</f>
        <v>706231.89</v>
      </c>
      <c r="AI69" s="35"/>
      <c r="AJ69" s="35" t="n">
        <f aca="false">1240+178.66</f>
        <v>1418.66</v>
      </c>
      <c r="AK69" s="35" t="n">
        <f aca="false">400+3877</f>
        <v>4277</v>
      </c>
      <c r="AL69" s="35" t="n">
        <f aca="false">15694.5-7340.5</f>
        <v>8354</v>
      </c>
      <c r="AM69" s="35" t="n">
        <f aca="false">157.02+28997+106.36</f>
        <v>29260.38</v>
      </c>
      <c r="AN69" s="35" t="n">
        <v>29.45</v>
      </c>
      <c r="AO69" s="35" t="n">
        <v>426.51</v>
      </c>
      <c r="AP69" s="108" t="n">
        <f aca="false">AI69+AJ69+AL69+AO69+AM69+AN69+AK69</f>
        <v>43766</v>
      </c>
      <c r="AQ69" s="106" t="n">
        <f aca="false">AH69+AP69</f>
        <v>749997.89</v>
      </c>
      <c r="AR69" s="35" t="n">
        <v>4454.63</v>
      </c>
      <c r="AS69" s="35" t="n">
        <v>401.49</v>
      </c>
      <c r="AT69" s="35"/>
      <c r="AU69" s="35" t="n">
        <f aca="false">1600+3806.6</f>
        <v>5406.6</v>
      </c>
      <c r="AV69" s="35" t="n">
        <f aca="false">30065+620.42</f>
        <v>30685.42</v>
      </c>
      <c r="AW69" s="35" t="n">
        <f aca="false">156.3+3547</f>
        <v>3703.3</v>
      </c>
      <c r="AX69" s="35" t="n">
        <v>204.8</v>
      </c>
      <c r="AY69" s="108" t="n">
        <f aca="false">AR69+AS69+AU69+AX69+AV69+AW69+AT69</f>
        <v>44856.24</v>
      </c>
      <c r="AZ69" s="106" t="n">
        <f aca="false">AQ69+AY69</f>
        <v>794854.13</v>
      </c>
      <c r="BA69" s="80"/>
    </row>
    <row r="70" customFormat="false" ht="15" hidden="true" customHeight="false" outlineLevel="0" collapsed="false">
      <c r="A70" s="113" t="s">
        <v>101</v>
      </c>
      <c r="B70" s="114"/>
      <c r="C70" s="35"/>
      <c r="D70" s="35"/>
      <c r="E70" s="35"/>
      <c r="F70" s="30" t="n">
        <f aca="false">G70+H70+I70</f>
        <v>55530.8</v>
      </c>
      <c r="G70" s="35" t="n">
        <v>49348.1</v>
      </c>
      <c r="H70" s="35"/>
      <c r="I70" s="35" t="n">
        <v>6182.7</v>
      </c>
      <c r="J70" s="35" t="n">
        <v>70971</v>
      </c>
      <c r="K70" s="31" t="n">
        <f aca="false">L70+M70+N70</f>
        <v>66412.7</v>
      </c>
      <c r="L70" s="35" t="n">
        <v>60600</v>
      </c>
      <c r="M70" s="35"/>
      <c r="N70" s="35" t="n">
        <v>5812.7</v>
      </c>
      <c r="O70" s="47" t="n">
        <f aca="false">L70+M70+N70</f>
        <v>66412.7</v>
      </c>
      <c r="P70" s="35"/>
      <c r="Q70" s="35"/>
      <c r="R70" s="35"/>
      <c r="S70" s="35"/>
      <c r="T70" s="35"/>
      <c r="U70" s="35"/>
      <c r="V70" s="105" t="n">
        <f aca="false">P70+Q70+R70+U70+S70+T70</f>
        <v>0</v>
      </c>
      <c r="W70" s="106" t="n">
        <f aca="false">O70+V70</f>
        <v>66412.7</v>
      </c>
      <c r="X70" s="111"/>
      <c r="Y70" s="37"/>
      <c r="Z70" s="27"/>
      <c r="AA70" s="35"/>
      <c r="AB70" s="35"/>
      <c r="AC70" s="35"/>
      <c r="AD70" s="35"/>
      <c r="AE70" s="35"/>
      <c r="AF70" s="35"/>
      <c r="AG70" s="108" t="n">
        <f aca="false">AA70+AB70+AC70+AF70+AD70+AE70</f>
        <v>0</v>
      </c>
      <c r="AH70" s="106" t="n">
        <f aca="false">W70+AG70</f>
        <v>66412.7</v>
      </c>
      <c r="AI70" s="35"/>
      <c r="AJ70" s="35"/>
      <c r="AK70" s="35" t="n">
        <v>321.3</v>
      </c>
      <c r="AL70" s="35" t="n">
        <v>7340.5</v>
      </c>
      <c r="AM70" s="35" t="n">
        <v>20</v>
      </c>
      <c r="AN70" s="35" t="n">
        <v>155</v>
      </c>
      <c r="AO70" s="35"/>
      <c r="AP70" s="108" t="n">
        <f aca="false">AI70+AJ70+AL70+AO70+AM70+AN70+AK70</f>
        <v>7836.8</v>
      </c>
      <c r="AQ70" s="106" t="n">
        <f aca="false">AH70+AP70</f>
        <v>74249.5</v>
      </c>
      <c r="AR70" s="35" t="n">
        <v>99</v>
      </c>
      <c r="AS70" s="35"/>
      <c r="AT70" s="35"/>
      <c r="AU70" s="35" t="n">
        <v>3423.5</v>
      </c>
      <c r="AV70" s="35"/>
      <c r="AW70" s="35" t="n">
        <v>52.6</v>
      </c>
      <c r="AX70" s="35"/>
      <c r="AY70" s="108" t="n">
        <f aca="false">AR70+AS70+AU70+AX70+AV70+AW70+AT70</f>
        <v>3575.1</v>
      </c>
      <c r="AZ70" s="106" t="n">
        <f aca="false">AQ70+AY70</f>
        <v>77824.6</v>
      </c>
      <c r="BA70" s="80"/>
    </row>
    <row r="71" customFormat="false" ht="15" hidden="false" customHeight="false" outlineLevel="0" collapsed="false">
      <c r="A71" s="113" t="s">
        <v>102</v>
      </c>
      <c r="B71" s="114" t="s">
        <v>103</v>
      </c>
      <c r="C71" s="35" t="n">
        <v>3320</v>
      </c>
      <c r="D71" s="35"/>
      <c r="E71" s="35" t="n">
        <v>13350</v>
      </c>
      <c r="F71" s="30" t="n">
        <f aca="false">G71+H71+I71</f>
        <v>18884.4</v>
      </c>
      <c r="G71" s="35" t="n">
        <f aca="false">4600+170+100-2190.6</f>
        <v>2679.4</v>
      </c>
      <c r="H71" s="35" t="n">
        <v>1557.2</v>
      </c>
      <c r="I71" s="35" t="n">
        <f aca="false">15244.9-597.1</f>
        <v>14647.8</v>
      </c>
      <c r="J71" s="35" t="n">
        <v>4580</v>
      </c>
      <c r="K71" s="31" t="n">
        <f aca="false">L71+M71+N71</f>
        <v>14030</v>
      </c>
      <c r="L71" s="35" t="n">
        <v>4080</v>
      </c>
      <c r="M71" s="35" t="n">
        <v>650</v>
      </c>
      <c r="N71" s="35" t="n">
        <v>9300</v>
      </c>
      <c r="O71" s="47" t="n">
        <f aca="false">L71+M71+N71</f>
        <v>14030</v>
      </c>
      <c r="P71" s="35"/>
      <c r="Q71" s="35"/>
      <c r="R71" s="35"/>
      <c r="S71" s="35"/>
      <c r="T71" s="35"/>
      <c r="U71" s="35"/>
      <c r="V71" s="105" t="n">
        <f aca="false">P71+Q71+R71+U71+S71+T71</f>
        <v>0</v>
      </c>
      <c r="W71" s="106" t="n">
        <f aca="false">O71+V71</f>
        <v>14030</v>
      </c>
      <c r="X71" s="111"/>
      <c r="Y71" s="37" t="n">
        <v>12560</v>
      </c>
      <c r="Z71" s="27" t="n">
        <f aca="false">L71/Y71*100</f>
        <v>32.484076433121</v>
      </c>
      <c r="AA71" s="35"/>
      <c r="AB71" s="35"/>
      <c r="AC71" s="35"/>
      <c r="AD71" s="35"/>
      <c r="AE71" s="35"/>
      <c r="AF71" s="35"/>
      <c r="AG71" s="108" t="n">
        <f aca="false">AA71+AB71+AC71+AF71+AD71+AE71</f>
        <v>0</v>
      </c>
      <c r="AH71" s="106" t="n">
        <f aca="false">W71+AG71</f>
        <v>14030</v>
      </c>
      <c r="AI71" s="35"/>
      <c r="AJ71" s="35"/>
      <c r="AK71" s="35"/>
      <c r="AL71" s="35"/>
      <c r="AM71" s="35" t="n">
        <v>851.2</v>
      </c>
      <c r="AN71" s="35" t="n">
        <v>1004.7</v>
      </c>
      <c r="AO71" s="35" t="n">
        <v>28.19</v>
      </c>
      <c r="AP71" s="108" t="n">
        <f aca="false">AI71+AJ71+AL71+AO71+AM71+AN71+AK71</f>
        <v>1884.09</v>
      </c>
      <c r="AQ71" s="106" t="n">
        <f aca="false">AH71+AP71</f>
        <v>15914.09</v>
      </c>
      <c r="AR71" s="35"/>
      <c r="AS71" s="35"/>
      <c r="AT71" s="35"/>
      <c r="AU71" s="35"/>
      <c r="AV71" s="35"/>
      <c r="AW71" s="35" t="n">
        <v>3.5</v>
      </c>
      <c r="AX71" s="35"/>
      <c r="AY71" s="108" t="n">
        <f aca="false">AR71+AS71+AU71+AX71+AV71+AW71+AT71</f>
        <v>3.5</v>
      </c>
      <c r="AZ71" s="106" t="n">
        <f aca="false">AQ71+AY71</f>
        <v>15917.59</v>
      </c>
      <c r="BA71" s="80"/>
    </row>
    <row r="72" customFormat="false" ht="15" hidden="false" customHeight="false" outlineLevel="0" collapsed="false">
      <c r="A72" s="113" t="s">
        <v>104</v>
      </c>
      <c r="B72" s="114"/>
      <c r="C72" s="35"/>
      <c r="D72" s="35"/>
      <c r="E72" s="35"/>
      <c r="F72" s="30" t="n">
        <f aca="false">G72+H72+I72</f>
        <v>2190.6</v>
      </c>
      <c r="G72" s="35" t="n">
        <v>2190.6</v>
      </c>
      <c r="H72" s="35"/>
      <c r="I72" s="35"/>
      <c r="J72" s="35" t="n">
        <v>4150</v>
      </c>
      <c r="K72" s="31" t="n">
        <f aca="false">L72+M72+N72</f>
        <v>2200</v>
      </c>
      <c r="L72" s="35" t="n">
        <v>2200</v>
      </c>
      <c r="M72" s="35"/>
      <c r="N72" s="35"/>
      <c r="O72" s="47" t="n">
        <f aca="false">L72+M72+N72</f>
        <v>2200</v>
      </c>
      <c r="P72" s="35"/>
      <c r="Q72" s="35"/>
      <c r="R72" s="35"/>
      <c r="S72" s="35"/>
      <c r="T72" s="35"/>
      <c r="U72" s="35"/>
      <c r="V72" s="105" t="n">
        <f aca="false">P72+Q72+R72+U72+S72+T72</f>
        <v>0</v>
      </c>
      <c r="W72" s="106" t="n">
        <f aca="false">O72+V72</f>
        <v>2200</v>
      </c>
      <c r="X72" s="111"/>
      <c r="Y72" s="37"/>
      <c r="Z72" s="27"/>
      <c r="AA72" s="35"/>
      <c r="AB72" s="35"/>
      <c r="AC72" s="35"/>
      <c r="AD72" s="35"/>
      <c r="AE72" s="35"/>
      <c r="AF72" s="35"/>
      <c r="AG72" s="108" t="n">
        <f aca="false">AA72+AB72+AC72+AF72+AD72+AE72</f>
        <v>0</v>
      </c>
      <c r="AH72" s="106" t="n">
        <f aca="false">W72+AG72</f>
        <v>2200</v>
      </c>
      <c r="AI72" s="35"/>
      <c r="AJ72" s="35"/>
      <c r="AK72" s="35"/>
      <c r="AL72" s="35"/>
      <c r="AM72" s="35"/>
      <c r="AN72" s="35"/>
      <c r="AO72" s="35"/>
      <c r="AP72" s="108" t="n">
        <f aca="false">AI72+AJ72+AL72+AO72+AM72+AN72+AK72</f>
        <v>0</v>
      </c>
      <c r="AQ72" s="106" t="n">
        <f aca="false">AH72+AP72</f>
        <v>2200</v>
      </c>
      <c r="AR72" s="35" t="n">
        <v>200</v>
      </c>
      <c r="AS72" s="35"/>
      <c r="AT72" s="35"/>
      <c r="AU72" s="35"/>
      <c r="AV72" s="35"/>
      <c r="AW72" s="35"/>
      <c r="AX72" s="35"/>
      <c r="AY72" s="108" t="n">
        <f aca="false">AR72+AS72+AU72+AX72+AV72+AW72+AT72</f>
        <v>200</v>
      </c>
      <c r="AZ72" s="106" t="n">
        <f aca="false">AQ72+AY72</f>
        <v>2400</v>
      </c>
      <c r="BA72" s="80"/>
    </row>
    <row r="73" customFormat="false" ht="15" hidden="false" customHeight="false" outlineLevel="0" collapsed="false">
      <c r="A73" s="113" t="s">
        <v>105</v>
      </c>
      <c r="B73" s="114" t="s">
        <v>106</v>
      </c>
      <c r="C73" s="35" t="n">
        <v>30938</v>
      </c>
      <c r="D73" s="35"/>
      <c r="E73" s="37" t="n">
        <f aca="false">SUM(E75:E77)</f>
        <v>31261.9</v>
      </c>
      <c r="F73" s="30" t="n">
        <f aca="false">G73+H73+I73</f>
        <v>29154.3</v>
      </c>
      <c r="G73" s="37" t="n">
        <f aca="false">SUM(G75:G77)</f>
        <v>28472.8</v>
      </c>
      <c r="H73" s="37" t="n">
        <f aca="false">SUM(H75:H77)</f>
        <v>0</v>
      </c>
      <c r="I73" s="37" t="n">
        <f aca="false">SUM(I75:I77)</f>
        <v>681.5</v>
      </c>
      <c r="J73" s="37" t="n">
        <f aca="false">SUM(J75:J77)</f>
        <v>37673.5</v>
      </c>
      <c r="K73" s="31" t="n">
        <f aca="false">L73+M73+N73</f>
        <v>43005.3</v>
      </c>
      <c r="L73" s="37" t="n">
        <f aca="false">SUM(L75:L77)</f>
        <v>43005.3</v>
      </c>
      <c r="M73" s="37" t="n">
        <f aca="false">SUM(M75:M77)</f>
        <v>0</v>
      </c>
      <c r="N73" s="37" t="n">
        <f aca="false">SUM(N75:N77)</f>
        <v>0</v>
      </c>
      <c r="O73" s="47" t="n">
        <f aca="false">L73+M73+N73</f>
        <v>43005.3</v>
      </c>
      <c r="P73" s="37" t="n">
        <f aca="false">SUM(P75:P77)</f>
        <v>0</v>
      </c>
      <c r="Q73" s="37" t="n">
        <f aca="false">SUM(Q75:Q77)</f>
        <v>-2435.86</v>
      </c>
      <c r="R73" s="37" t="n">
        <f aca="false">SUM(R75:R77)</f>
        <v>0</v>
      </c>
      <c r="S73" s="37" t="n">
        <f aca="false">SUM(S75:S77)</f>
        <v>0</v>
      </c>
      <c r="T73" s="37" t="n">
        <f aca="false">SUM(T75:T77)</f>
        <v>0</v>
      </c>
      <c r="U73" s="37" t="n">
        <f aca="false">SUM(U75:U77)</f>
        <v>0</v>
      </c>
      <c r="V73" s="105" t="n">
        <f aca="false">P73+Q73+R73+U73+S73+T73</f>
        <v>-2435.86</v>
      </c>
      <c r="W73" s="106" t="n">
        <f aca="false">O73+V73</f>
        <v>40569.44</v>
      </c>
      <c r="X73" s="111"/>
      <c r="Y73" s="37" t="n">
        <f aca="false">SUM(Y75:Y77)</f>
        <v>76536.3</v>
      </c>
      <c r="Z73" s="27" t="n">
        <f aca="false">L73/Y73*100</f>
        <v>56.1894160026027</v>
      </c>
      <c r="AA73" s="37" t="n">
        <f aca="false">SUM(AA75:AA77)</f>
        <v>0</v>
      </c>
      <c r="AB73" s="37" t="n">
        <f aca="false">SUM(AB75:AB77)</f>
        <v>-4181.8</v>
      </c>
      <c r="AC73" s="37" t="n">
        <f aca="false">SUM(AC75:AC77)</f>
        <v>0</v>
      </c>
      <c r="AD73" s="37" t="n">
        <f aca="false">SUM(AD75:AD77)</f>
        <v>0</v>
      </c>
      <c r="AE73" s="37" t="n">
        <f aca="false">SUM(AE75:AE77)</f>
        <v>0</v>
      </c>
      <c r="AF73" s="37" t="n">
        <f aca="false">SUM(AF75:AF77)</f>
        <v>16</v>
      </c>
      <c r="AG73" s="108" t="n">
        <f aca="false">AA73+AB73+AC73+AF73+AD73+AE73</f>
        <v>-4165.8</v>
      </c>
      <c r="AH73" s="106" t="n">
        <f aca="false">W73+AG73</f>
        <v>36403.64</v>
      </c>
      <c r="AI73" s="37" t="n">
        <f aca="false">SUM(AI75:AI77)</f>
        <v>0</v>
      </c>
      <c r="AJ73" s="37" t="n">
        <f aca="false">SUM(AJ75:AJ77)</f>
        <v>-6190.51</v>
      </c>
      <c r="AK73" s="37" t="n">
        <f aca="false">SUM(AK75:AK77)</f>
        <v>0</v>
      </c>
      <c r="AL73" s="37" t="n">
        <f aca="false">SUM(AL75:AL77)</f>
        <v>885</v>
      </c>
      <c r="AM73" s="37" t="n">
        <f aca="false">SUM(AM75:AM77)</f>
        <v>0</v>
      </c>
      <c r="AN73" s="37" t="n">
        <f aca="false">SUM(AN75:AN77)</f>
        <v>1.06</v>
      </c>
      <c r="AO73" s="37" t="n">
        <f aca="false">SUM(AO75:AO77)</f>
        <v>0</v>
      </c>
      <c r="AP73" s="108" t="n">
        <f aca="false">AI73+AJ73+AL73+AO73+AM73+AN73+AK73</f>
        <v>-5304.45</v>
      </c>
      <c r="AQ73" s="106" t="n">
        <f aca="false">AH73+AP73</f>
        <v>31099.19</v>
      </c>
      <c r="AR73" s="37" t="n">
        <f aca="false">SUM(AR74:AR77)</f>
        <v>1096.4</v>
      </c>
      <c r="AS73" s="37" t="n">
        <f aca="false">SUM(AS74:AS77)</f>
        <v>-1013.81</v>
      </c>
      <c r="AT73" s="37" t="n">
        <f aca="false">SUM(AT74:AT77)</f>
        <v>0</v>
      </c>
      <c r="AU73" s="37" t="n">
        <f aca="false">SUM(AU74:AU77)</f>
        <v>200</v>
      </c>
      <c r="AV73" s="37" t="n">
        <f aca="false">SUM(AV74:AV77)</f>
        <v>3000</v>
      </c>
      <c r="AW73" s="37" t="n">
        <f aca="false">SUM(AW74:AW77)</f>
        <v>30.6</v>
      </c>
      <c r="AX73" s="37" t="n">
        <f aca="false">SUM(AX74:AX77)</f>
        <v>71.52</v>
      </c>
      <c r="AY73" s="108" t="n">
        <f aca="false">AR73+AS73+AU73+AX73+AV73+AW73+AT73</f>
        <v>3384.71</v>
      </c>
      <c r="AZ73" s="48" t="n">
        <f aca="false">SUM(AZ74:AZ77)</f>
        <v>34483.9</v>
      </c>
      <c r="BA73" s="80"/>
    </row>
    <row r="74" customFormat="false" ht="15" hidden="false" customHeight="false" outlineLevel="0" collapsed="false">
      <c r="A74" s="113" t="s">
        <v>209</v>
      </c>
      <c r="B74" s="114"/>
      <c r="C74" s="35"/>
      <c r="D74" s="35"/>
      <c r="E74" s="37"/>
      <c r="F74" s="30"/>
      <c r="G74" s="37"/>
      <c r="H74" s="37"/>
      <c r="I74" s="37"/>
      <c r="J74" s="37"/>
      <c r="K74" s="31"/>
      <c r="L74" s="37"/>
      <c r="M74" s="37"/>
      <c r="N74" s="37"/>
      <c r="O74" s="47"/>
      <c r="P74" s="37"/>
      <c r="Q74" s="37"/>
      <c r="R74" s="37"/>
      <c r="S74" s="37"/>
      <c r="T74" s="37"/>
      <c r="U74" s="37"/>
      <c r="V74" s="105"/>
      <c r="W74" s="106"/>
      <c r="X74" s="111"/>
      <c r="Y74" s="37"/>
      <c r="Z74" s="27"/>
      <c r="AA74" s="37"/>
      <c r="AB74" s="37"/>
      <c r="AC74" s="37"/>
      <c r="AD74" s="37"/>
      <c r="AE74" s="37"/>
      <c r="AF74" s="37"/>
      <c r="AG74" s="108"/>
      <c r="AH74" s="106"/>
      <c r="AI74" s="37"/>
      <c r="AJ74" s="37"/>
      <c r="AK74" s="37"/>
      <c r="AL74" s="37"/>
      <c r="AM74" s="37"/>
      <c r="AN74" s="37"/>
      <c r="AO74" s="37"/>
      <c r="AP74" s="108"/>
      <c r="AQ74" s="106"/>
      <c r="AR74" s="37"/>
      <c r="AS74" s="37"/>
      <c r="AT74" s="37"/>
      <c r="AU74" s="37"/>
      <c r="AV74" s="37" t="n">
        <v>3000</v>
      </c>
      <c r="AW74" s="37"/>
      <c r="AX74" s="37"/>
      <c r="AY74" s="108" t="n">
        <f aca="false">AR74+AS74+AU74+AX74+AV74+AW74+AT74</f>
        <v>3000</v>
      </c>
      <c r="AZ74" s="106" t="n">
        <f aca="false">AQ74+AY74</f>
        <v>3000</v>
      </c>
      <c r="BA74" s="80"/>
    </row>
    <row r="75" customFormat="false" ht="15" hidden="false" customHeight="false" outlineLevel="0" collapsed="false">
      <c r="A75" s="113" t="s">
        <v>107</v>
      </c>
      <c r="B75" s="114"/>
      <c r="C75" s="35"/>
      <c r="D75" s="35"/>
      <c r="E75" s="37" t="n">
        <v>20082.2</v>
      </c>
      <c r="F75" s="30" t="n">
        <f aca="false">G75+H75+I75</f>
        <v>17974.6</v>
      </c>
      <c r="G75" s="46" t="n">
        <f aca="false">17103.1+10.6+179.4</f>
        <v>17293.1</v>
      </c>
      <c r="H75" s="46"/>
      <c r="I75" s="46" t="n">
        <v>681.5</v>
      </c>
      <c r="J75" s="46" t="n">
        <v>23991.8</v>
      </c>
      <c r="K75" s="31" t="n">
        <f aca="false">L75+M75+N75</f>
        <v>32013.9</v>
      </c>
      <c r="L75" s="46" t="n">
        <v>32013.9</v>
      </c>
      <c r="M75" s="46"/>
      <c r="N75" s="46"/>
      <c r="O75" s="47" t="n">
        <f aca="false">L75+M75+N75</f>
        <v>32013.9</v>
      </c>
      <c r="P75" s="46"/>
      <c r="Q75" s="46" t="n">
        <v>-2435.86</v>
      </c>
      <c r="R75" s="46"/>
      <c r="S75" s="46"/>
      <c r="T75" s="46"/>
      <c r="U75" s="46"/>
      <c r="V75" s="105" t="n">
        <f aca="false">P75+Q75+R75+U75+S75+T75</f>
        <v>-2435.86</v>
      </c>
      <c r="W75" s="106" t="n">
        <f aca="false">O75+V75</f>
        <v>29578.04</v>
      </c>
      <c r="X75" s="111"/>
      <c r="Y75" s="37" t="n">
        <v>9658.6</v>
      </c>
      <c r="Z75" s="27" t="n">
        <f aca="false">L75/Y75*100</f>
        <v>331.454869235707</v>
      </c>
      <c r="AA75" s="46"/>
      <c r="AB75" s="46" t="n">
        <f aca="false">-1440.3-2316.5-25-400</f>
        <v>-4181.8</v>
      </c>
      <c r="AC75" s="46"/>
      <c r="AD75" s="46"/>
      <c r="AE75" s="46"/>
      <c r="AF75" s="46" t="n">
        <v>16</v>
      </c>
      <c r="AG75" s="108" t="n">
        <f aca="false">AA75+AB75+AC75+AF75+AD75+AE75</f>
        <v>-4165.8</v>
      </c>
      <c r="AH75" s="106" t="n">
        <f aca="false">W75+AG75</f>
        <v>25412.24</v>
      </c>
      <c r="AI75" s="46"/>
      <c r="AJ75" s="46" t="n">
        <f aca="false">-6011.85-178.66</f>
        <v>-6190.51</v>
      </c>
      <c r="AK75" s="46"/>
      <c r="AL75" s="46" t="n">
        <v>885</v>
      </c>
      <c r="AM75" s="46"/>
      <c r="AN75" s="46" t="n">
        <v>1.06</v>
      </c>
      <c r="AO75" s="46"/>
      <c r="AP75" s="108" t="n">
        <f aca="false">AI75+AJ75+AL75+AO75+AM75+AN75+AK75</f>
        <v>-5304.45</v>
      </c>
      <c r="AQ75" s="106" t="n">
        <f aca="false">AH75+AP75</f>
        <v>20107.79</v>
      </c>
      <c r="AR75" s="46"/>
      <c r="AS75" s="46" t="n">
        <v>-1013.81</v>
      </c>
      <c r="AT75" s="46"/>
      <c r="AU75" s="46" t="n">
        <v>200</v>
      </c>
      <c r="AV75" s="46"/>
      <c r="AW75" s="46" t="n">
        <v>30.6</v>
      </c>
      <c r="AX75" s="46" t="n">
        <v>71.52</v>
      </c>
      <c r="AY75" s="108" t="n">
        <f aca="false">AR75+AS75+AU75+AX75+AV75+AW75+AT75</f>
        <v>-711.69</v>
      </c>
      <c r="AZ75" s="106" t="n">
        <f aca="false">AQ75+AY75</f>
        <v>19396.1</v>
      </c>
      <c r="BA75" s="80"/>
    </row>
    <row r="76" customFormat="false" ht="24" hidden="false" customHeight="true" outlineLevel="0" collapsed="false">
      <c r="A76" s="113" t="s">
        <v>108</v>
      </c>
      <c r="B76" s="114"/>
      <c r="C76" s="35"/>
      <c r="D76" s="35"/>
      <c r="E76" s="37" t="n">
        <v>11179.7</v>
      </c>
      <c r="F76" s="30" t="n">
        <f aca="false">G76+H76+I76</f>
        <v>11179.7</v>
      </c>
      <c r="G76" s="46" t="n">
        <v>11179.7</v>
      </c>
      <c r="H76" s="46"/>
      <c r="I76" s="46"/>
      <c r="J76" s="46" t="n">
        <v>13681.7</v>
      </c>
      <c r="K76" s="31" t="n">
        <f aca="false">L76+M76+N76</f>
        <v>10991.4</v>
      </c>
      <c r="L76" s="46" t="n">
        <v>10991.4</v>
      </c>
      <c r="M76" s="46"/>
      <c r="N76" s="46"/>
      <c r="O76" s="47" t="n">
        <f aca="false">L76+M76+N76</f>
        <v>10991.4</v>
      </c>
      <c r="P76" s="46"/>
      <c r="Q76" s="46"/>
      <c r="R76" s="46"/>
      <c r="S76" s="46"/>
      <c r="T76" s="46"/>
      <c r="U76" s="46"/>
      <c r="V76" s="105" t="n">
        <f aca="false">P76+Q76+R76+U76+S76+T76</f>
        <v>0</v>
      </c>
      <c r="W76" s="106" t="n">
        <f aca="false">O76+V76</f>
        <v>10991.4</v>
      </c>
      <c r="X76" s="111"/>
      <c r="Y76" s="37" t="n">
        <v>7258.2</v>
      </c>
      <c r="Z76" s="27" t="n">
        <f aca="false">L76/Y76*100</f>
        <v>151.434239894189</v>
      </c>
      <c r="AA76" s="46"/>
      <c r="AB76" s="46"/>
      <c r="AC76" s="46"/>
      <c r="AD76" s="46"/>
      <c r="AE76" s="46"/>
      <c r="AF76" s="46"/>
      <c r="AG76" s="108" t="n">
        <f aca="false">AA76+AB76+AC76+AF76+AD76+AE76</f>
        <v>0</v>
      </c>
      <c r="AH76" s="106" t="n">
        <f aca="false">W76+AG76</f>
        <v>10991.4</v>
      </c>
      <c r="AI76" s="46"/>
      <c r="AJ76" s="46"/>
      <c r="AK76" s="46"/>
      <c r="AL76" s="46"/>
      <c r="AM76" s="46"/>
      <c r="AN76" s="46"/>
      <c r="AO76" s="46"/>
      <c r="AP76" s="108" t="n">
        <f aca="false">AI76+AJ76+AL76+AO76+AM76+AN76+AK76</f>
        <v>0</v>
      </c>
      <c r="AQ76" s="106" t="n">
        <f aca="false">AH76+AP76</f>
        <v>10991.4</v>
      </c>
      <c r="AR76" s="46" t="n">
        <v>1096.4</v>
      </c>
      <c r="AS76" s="46"/>
      <c r="AT76" s="46"/>
      <c r="AU76" s="46"/>
      <c r="AV76" s="46"/>
      <c r="AW76" s="46"/>
      <c r="AX76" s="46"/>
      <c r="AY76" s="108" t="n">
        <f aca="false">AR76+AS76+AU76+AX76+AV76+AW76+AT76</f>
        <v>1096.4</v>
      </c>
      <c r="AZ76" s="106" t="n">
        <f aca="false">AQ76+AY76</f>
        <v>12087.8</v>
      </c>
      <c r="BA76" s="80"/>
    </row>
    <row r="77" customFormat="false" ht="11.25" hidden="true" customHeight="true" outlineLevel="0" collapsed="false">
      <c r="A77" s="113" t="s">
        <v>109</v>
      </c>
      <c r="B77" s="114"/>
      <c r="C77" s="35"/>
      <c r="D77" s="35"/>
      <c r="E77" s="35"/>
      <c r="F77" s="30" t="n">
        <f aca="false">G77+H77+I77</f>
        <v>0</v>
      </c>
      <c r="G77" s="35"/>
      <c r="H77" s="35"/>
      <c r="I77" s="35"/>
      <c r="J77" s="35"/>
      <c r="K77" s="31" t="n">
        <f aca="false">L77+M77+N77</f>
        <v>0</v>
      </c>
      <c r="L77" s="35"/>
      <c r="M77" s="35"/>
      <c r="N77" s="35"/>
      <c r="O77" s="47" t="n">
        <f aca="false">L77+M77+N77</f>
        <v>0</v>
      </c>
      <c r="P77" s="35"/>
      <c r="Q77" s="35"/>
      <c r="R77" s="35"/>
      <c r="S77" s="35"/>
      <c r="T77" s="35"/>
      <c r="U77" s="35"/>
      <c r="V77" s="105" t="n">
        <f aca="false">P77+Q77+R77+U77+S77+T77</f>
        <v>0</v>
      </c>
      <c r="W77" s="106" t="n">
        <f aca="false">O77+V77</f>
        <v>0</v>
      </c>
      <c r="X77" s="111"/>
      <c r="Y77" s="37" t="n">
        <v>59619.5</v>
      </c>
      <c r="Z77" s="27" t="n">
        <f aca="false">L77/Y77*100</f>
        <v>0</v>
      </c>
      <c r="AA77" s="35"/>
      <c r="AB77" s="35"/>
      <c r="AC77" s="35"/>
      <c r="AD77" s="35"/>
      <c r="AE77" s="35"/>
      <c r="AF77" s="35"/>
      <c r="AG77" s="108" t="n">
        <f aca="false">AA77+AB77+AC77+AF77+AD77+AE77</f>
        <v>0</v>
      </c>
      <c r="AH77" s="106" t="n">
        <f aca="false">W77+AG77</f>
        <v>0</v>
      </c>
      <c r="AI77" s="35"/>
      <c r="AJ77" s="35"/>
      <c r="AK77" s="35"/>
      <c r="AL77" s="35"/>
      <c r="AM77" s="35"/>
      <c r="AN77" s="35"/>
      <c r="AO77" s="35"/>
      <c r="AP77" s="108" t="n">
        <f aca="false">AI77+AJ77+AL77+AO77+AM77+AN77+AK77</f>
        <v>0</v>
      </c>
      <c r="AQ77" s="106" t="n">
        <f aca="false">AH77+AP77</f>
        <v>0</v>
      </c>
      <c r="AR77" s="35"/>
      <c r="AS77" s="35"/>
      <c r="AT77" s="35"/>
      <c r="AU77" s="35"/>
      <c r="AV77" s="35"/>
      <c r="AW77" s="35"/>
      <c r="AX77" s="35"/>
      <c r="AY77" s="108" t="n">
        <f aca="false">AR77+AS77+AU77+AX77+AV77+AW77+AT77</f>
        <v>0</v>
      </c>
      <c r="AZ77" s="106" t="n">
        <f aca="false">AQ77+AY77</f>
        <v>0</v>
      </c>
      <c r="BA77" s="80"/>
    </row>
    <row r="78" customFormat="false" ht="22.5" hidden="false" customHeight="true" outlineLevel="0" collapsed="false">
      <c r="A78" s="116" t="s">
        <v>110</v>
      </c>
      <c r="B78" s="117" t="s">
        <v>111</v>
      </c>
      <c r="C78" s="22" t="n">
        <f aca="false">SUM(C79:C84)</f>
        <v>6751</v>
      </c>
      <c r="D78" s="22" t="n">
        <f aca="false">SUM(D79:D84)</f>
        <v>0</v>
      </c>
      <c r="E78" s="22" t="n">
        <f aca="false">SUM(E79:E84)</f>
        <v>8885.5</v>
      </c>
      <c r="F78" s="22" t="n">
        <f aca="false">SUM(F79:F85)</f>
        <v>12854.1</v>
      </c>
      <c r="G78" s="22" t="n">
        <f aca="false">SUM(G79:G85)</f>
        <v>11014.1</v>
      </c>
      <c r="H78" s="22" t="n">
        <f aca="false">SUM(H79:H85)</f>
        <v>1840</v>
      </c>
      <c r="I78" s="22" t="n">
        <f aca="false">SUM(I79:I85)</f>
        <v>0</v>
      </c>
      <c r="J78" s="22" t="n">
        <f aca="false">SUM(J79:J85)</f>
        <v>14061.8</v>
      </c>
      <c r="K78" s="23" t="n">
        <f aca="false">SUM(K79:K85)</f>
        <v>11789.3</v>
      </c>
      <c r="L78" s="22" t="n">
        <f aca="false">SUM(L79:L85)</f>
        <v>11460</v>
      </c>
      <c r="M78" s="22" t="n">
        <f aca="false">SUM(M79:M85)</f>
        <v>329.3</v>
      </c>
      <c r="N78" s="22" t="n">
        <f aca="false">SUM(N79:N85)</f>
        <v>0</v>
      </c>
      <c r="O78" s="104" t="n">
        <f aca="false">L78+M78+N78</f>
        <v>11789.3</v>
      </c>
      <c r="P78" s="22" t="n">
        <f aca="false">SUM(P79:P85)</f>
        <v>0</v>
      </c>
      <c r="Q78" s="22" t="n">
        <f aca="false">SUM(Q79:Q85)</f>
        <v>0</v>
      </c>
      <c r="R78" s="22" t="n">
        <f aca="false">SUM(R79:R85)</f>
        <v>0</v>
      </c>
      <c r="S78" s="22" t="n">
        <f aca="false">SUM(S79:S85)</f>
        <v>0</v>
      </c>
      <c r="T78" s="22" t="n">
        <f aca="false">SUM(T79:T85)</f>
        <v>0</v>
      </c>
      <c r="U78" s="22" t="n">
        <f aca="false">SUM(U79:U85)</f>
        <v>0</v>
      </c>
      <c r="V78" s="105" t="n">
        <f aca="false">P78+Q78+R78+U78+S78+T78</f>
        <v>0</v>
      </c>
      <c r="W78" s="106" t="n">
        <f aca="false">O78+V78</f>
        <v>11789.3</v>
      </c>
      <c r="X78" s="120" t="n">
        <f aca="false">L78/L108*100</f>
        <v>0.960505940217976</v>
      </c>
      <c r="Y78" s="48" t="n">
        <f aca="false">SUM(Y79:Y85)</f>
        <v>6407</v>
      </c>
      <c r="Z78" s="27" t="n">
        <f aca="false">L78/Y78*100</f>
        <v>178.866864367099</v>
      </c>
      <c r="AA78" s="22" t="n">
        <f aca="false">SUM(AA79:AA85)</f>
        <v>0</v>
      </c>
      <c r="AB78" s="22" t="n">
        <f aca="false">SUM(AB79:AB85)</f>
        <v>0</v>
      </c>
      <c r="AC78" s="22" t="n">
        <f aca="false">SUM(AC79:AC85)</f>
        <v>0</v>
      </c>
      <c r="AD78" s="22" t="n">
        <f aca="false">SUM(AD79:AD85)</f>
        <v>0</v>
      </c>
      <c r="AE78" s="22" t="n">
        <f aca="false">SUM(AE79:AE85)</f>
        <v>0</v>
      </c>
      <c r="AF78" s="22" t="n">
        <f aca="false">SUM(AF79:AF85)</f>
        <v>0</v>
      </c>
      <c r="AG78" s="108" t="n">
        <f aca="false">AA78+AB78+AC78+AF78+AD78+AE78</f>
        <v>0</v>
      </c>
      <c r="AH78" s="106" t="n">
        <f aca="false">W78+AG78</f>
        <v>11789.3</v>
      </c>
      <c r="AI78" s="22" t="n">
        <f aca="false">SUM(AI79:AI85)</f>
        <v>577.3</v>
      </c>
      <c r="AJ78" s="22" t="n">
        <f aca="false">SUM(AJ79:AJ85)</f>
        <v>0</v>
      </c>
      <c r="AK78" s="22" t="n">
        <f aca="false">SUM(AK79:AK85)</f>
        <v>0</v>
      </c>
      <c r="AL78" s="22" t="n">
        <f aca="false">SUM(AL79:AL85)</f>
        <v>1059.5</v>
      </c>
      <c r="AM78" s="22" t="n">
        <f aca="false">SUM(AM79:AM85)</f>
        <v>0</v>
      </c>
      <c r="AN78" s="22" t="n">
        <f aca="false">SUM(AN79:AN85)</f>
        <v>128</v>
      </c>
      <c r="AO78" s="22" t="n">
        <f aca="false">SUM(AO79:AO85)</f>
        <v>0</v>
      </c>
      <c r="AP78" s="108" t="n">
        <f aca="false">AI78+AJ78+AL78+AO78+AM78+AN78+AK78</f>
        <v>1764.8</v>
      </c>
      <c r="AQ78" s="106" t="n">
        <f aca="false">AH78+AP78</f>
        <v>13554.1</v>
      </c>
      <c r="AR78" s="22" t="n">
        <f aca="false">SUM(AR79:AR85)</f>
        <v>310</v>
      </c>
      <c r="AS78" s="22" t="n">
        <f aca="false">SUM(AS79:AS85)</f>
        <v>0</v>
      </c>
      <c r="AT78" s="22" t="n">
        <f aca="false">SUM(AT79:AT85)</f>
        <v>0</v>
      </c>
      <c r="AU78" s="22" t="n">
        <f aca="false">SUM(AU79:AU85)</f>
        <v>576.5</v>
      </c>
      <c r="AV78" s="22" t="n">
        <f aca="false">SUM(AV79:AV85)</f>
        <v>0</v>
      </c>
      <c r="AW78" s="22" t="n">
        <f aca="false">SUM(AW79:AW85)</f>
        <v>0</v>
      </c>
      <c r="AX78" s="22" t="n">
        <f aca="false">SUM(AX79:AX85)</f>
        <v>6</v>
      </c>
      <c r="AY78" s="104" t="n">
        <f aca="false">SUM(AY79:AY85)</f>
        <v>892.5</v>
      </c>
      <c r="AZ78" s="106" t="n">
        <f aca="false">AQ78+AY78</f>
        <v>14446.6</v>
      </c>
      <c r="BA78" s="80"/>
    </row>
    <row r="79" customFormat="false" ht="15" hidden="false" customHeight="false" outlineLevel="0" collapsed="false">
      <c r="A79" s="113" t="s">
        <v>112</v>
      </c>
      <c r="B79" s="114" t="s">
        <v>113</v>
      </c>
      <c r="C79" s="35" t="n">
        <v>4478</v>
      </c>
      <c r="D79" s="35"/>
      <c r="E79" s="35" t="n">
        <v>5358.2</v>
      </c>
      <c r="F79" s="30" t="n">
        <f aca="false">G79+H79+I79</f>
        <v>3072.6</v>
      </c>
      <c r="G79" s="35" t="n">
        <v>3072.6</v>
      </c>
      <c r="H79" s="35"/>
      <c r="I79" s="35"/>
      <c r="J79" s="35" t="n">
        <f aca="false">3106.5</f>
        <v>3106.5</v>
      </c>
      <c r="K79" s="31" t="n">
        <f aca="false">L79+M79+N79</f>
        <v>2700</v>
      </c>
      <c r="L79" s="35" t="n">
        <v>2700</v>
      </c>
      <c r="M79" s="35"/>
      <c r="N79" s="35"/>
      <c r="O79" s="47" t="n">
        <f aca="false">L79+M79+N79</f>
        <v>2700</v>
      </c>
      <c r="P79" s="35"/>
      <c r="Q79" s="35"/>
      <c r="R79" s="35"/>
      <c r="S79" s="35"/>
      <c r="T79" s="35"/>
      <c r="U79" s="35"/>
      <c r="V79" s="105" t="n">
        <f aca="false">P79+Q79+R79+U79+S79+T79</f>
        <v>0</v>
      </c>
      <c r="W79" s="106" t="n">
        <f aca="false">O79+V79</f>
        <v>2700</v>
      </c>
      <c r="X79" s="111"/>
      <c r="Y79" s="37" t="n">
        <v>3955.2</v>
      </c>
      <c r="Z79" s="27" t="n">
        <f aca="false">L79/Y79*100</f>
        <v>68.2645631067961</v>
      </c>
      <c r="AA79" s="35"/>
      <c r="AB79" s="35"/>
      <c r="AC79" s="35"/>
      <c r="AD79" s="35"/>
      <c r="AE79" s="35"/>
      <c r="AF79" s="35"/>
      <c r="AG79" s="108" t="n">
        <f aca="false">AA79+AB79+AC79+AF79+AD79+AE79</f>
        <v>0</v>
      </c>
      <c r="AH79" s="106" t="n">
        <f aca="false">W79+AG79</f>
        <v>2700</v>
      </c>
      <c r="AI79" s="35" t="n">
        <v>577.3</v>
      </c>
      <c r="AJ79" s="35"/>
      <c r="AK79" s="35"/>
      <c r="AL79" s="35"/>
      <c r="AM79" s="35"/>
      <c r="AN79" s="35"/>
      <c r="AO79" s="35"/>
      <c r="AP79" s="108" t="n">
        <f aca="false">AI79+AJ79+AL79+AO79+AM79+AN79+AK79</f>
        <v>577.3</v>
      </c>
      <c r="AQ79" s="106" t="n">
        <f aca="false">AH79+AP79</f>
        <v>3277.3</v>
      </c>
      <c r="AR79" s="35"/>
      <c r="AS79" s="35"/>
      <c r="AT79" s="35"/>
      <c r="AU79" s="35"/>
      <c r="AV79" s="35"/>
      <c r="AW79" s="35"/>
      <c r="AX79" s="35"/>
      <c r="AY79" s="108" t="n">
        <f aca="false">AR79+AS79+AU79+AX79+AV79+AW79+AT79</f>
        <v>0</v>
      </c>
      <c r="AZ79" s="106" t="n">
        <f aca="false">AQ79+AY79</f>
        <v>3277.3</v>
      </c>
      <c r="BA79" s="80"/>
    </row>
    <row r="80" customFormat="false" ht="14.25" hidden="false" customHeight="true" outlineLevel="0" collapsed="false">
      <c r="A80" s="113" t="s">
        <v>114</v>
      </c>
      <c r="B80" s="114"/>
      <c r="C80" s="35"/>
      <c r="D80" s="35"/>
      <c r="E80" s="35"/>
      <c r="F80" s="30" t="n">
        <f aca="false">G80+H80+I80</f>
        <v>4268.2</v>
      </c>
      <c r="G80" s="35" t="n">
        <v>4268.2</v>
      </c>
      <c r="H80" s="35"/>
      <c r="I80" s="35"/>
      <c r="J80" s="35" t="n">
        <v>6666.3</v>
      </c>
      <c r="K80" s="31" t="n">
        <f aca="false">L80+M80+N80</f>
        <v>5169.3</v>
      </c>
      <c r="L80" s="35" t="n">
        <v>4840</v>
      </c>
      <c r="M80" s="35" t="n">
        <v>329.3</v>
      </c>
      <c r="N80" s="35"/>
      <c r="O80" s="47" t="n">
        <f aca="false">L80+M80+N80</f>
        <v>5169.3</v>
      </c>
      <c r="P80" s="35"/>
      <c r="Q80" s="35"/>
      <c r="R80" s="35"/>
      <c r="S80" s="35"/>
      <c r="T80" s="35"/>
      <c r="U80" s="35"/>
      <c r="V80" s="105" t="n">
        <f aca="false">P80+Q80+R80+U80+S80+T80</f>
        <v>0</v>
      </c>
      <c r="W80" s="106" t="n">
        <f aca="false">O80+V80</f>
        <v>5169.3</v>
      </c>
      <c r="X80" s="111"/>
      <c r="Y80" s="37"/>
      <c r="Z80" s="27"/>
      <c r="AA80" s="35"/>
      <c r="AB80" s="35"/>
      <c r="AC80" s="35"/>
      <c r="AD80" s="35"/>
      <c r="AE80" s="35"/>
      <c r="AF80" s="35"/>
      <c r="AG80" s="108" t="n">
        <f aca="false">AA80+AB80+AC80+AF80+AD80+AE80</f>
        <v>0</v>
      </c>
      <c r="AH80" s="106" t="n">
        <f aca="false">W80+AG80</f>
        <v>5169.3</v>
      </c>
      <c r="AI80" s="35"/>
      <c r="AJ80" s="35"/>
      <c r="AK80" s="35"/>
      <c r="AL80" s="35" t="n">
        <v>471.8</v>
      </c>
      <c r="AM80" s="35"/>
      <c r="AN80" s="35" t="n">
        <v>128</v>
      </c>
      <c r="AO80" s="35"/>
      <c r="AP80" s="108" t="n">
        <f aca="false">AI80+AJ80+AL80+AO80+AM80+AN80+AK80</f>
        <v>599.8</v>
      </c>
      <c r="AQ80" s="106" t="n">
        <f aca="false">AH80+AP80</f>
        <v>5769.1</v>
      </c>
      <c r="AR80" s="35" t="n">
        <v>310</v>
      </c>
      <c r="AS80" s="35"/>
      <c r="AT80" s="35"/>
      <c r="AU80" s="35" t="n">
        <v>216.8</v>
      </c>
      <c r="AV80" s="35"/>
      <c r="AW80" s="35"/>
      <c r="AX80" s="35" t="n">
        <v>6</v>
      </c>
      <c r="AY80" s="108" t="n">
        <f aca="false">AR80+AS80+AU80+AX80+AV80+AW80+AT80</f>
        <v>532.8</v>
      </c>
      <c r="AZ80" s="106" t="n">
        <f aca="false">AQ80+AY80</f>
        <v>6301.9</v>
      </c>
      <c r="BA80" s="80"/>
    </row>
    <row r="81" customFormat="false" ht="12" hidden="false" customHeight="true" outlineLevel="0" collapsed="false">
      <c r="A81" s="113" t="s">
        <v>115</v>
      </c>
      <c r="B81" s="114"/>
      <c r="C81" s="35"/>
      <c r="D81" s="35"/>
      <c r="E81" s="35"/>
      <c r="F81" s="30" t="n">
        <f aca="false">G81+H81+I81</f>
        <v>536</v>
      </c>
      <c r="G81" s="35" t="n">
        <v>536</v>
      </c>
      <c r="H81" s="35"/>
      <c r="I81" s="35"/>
      <c r="J81" s="35" t="n">
        <v>1000</v>
      </c>
      <c r="K81" s="31" t="n">
        <f aca="false">L81+M81+N81</f>
        <v>800</v>
      </c>
      <c r="L81" s="35" t="n">
        <v>800</v>
      </c>
      <c r="M81" s="35"/>
      <c r="N81" s="35"/>
      <c r="O81" s="47" t="n">
        <f aca="false">L81+M81+N81</f>
        <v>800</v>
      </c>
      <c r="P81" s="35"/>
      <c r="Q81" s="35"/>
      <c r="R81" s="35"/>
      <c r="S81" s="35"/>
      <c r="T81" s="35"/>
      <c r="U81" s="35"/>
      <c r="V81" s="105" t="n">
        <f aca="false">P81+Q81+R81+U81+S81+T81</f>
        <v>0</v>
      </c>
      <c r="W81" s="106" t="n">
        <f aca="false">O81+V81</f>
        <v>800</v>
      </c>
      <c r="X81" s="111"/>
      <c r="Y81" s="37"/>
      <c r="Z81" s="27"/>
      <c r="AA81" s="35"/>
      <c r="AB81" s="35"/>
      <c r="AC81" s="35"/>
      <c r="AD81" s="35"/>
      <c r="AE81" s="35"/>
      <c r="AF81" s="35"/>
      <c r="AG81" s="108" t="n">
        <f aca="false">AA81+AB81+AC81+AF81+AD81+AE81</f>
        <v>0</v>
      </c>
      <c r="AH81" s="106" t="n">
        <f aca="false">W81+AG81</f>
        <v>800</v>
      </c>
      <c r="AI81" s="35"/>
      <c r="AJ81" s="35"/>
      <c r="AK81" s="35"/>
      <c r="AL81" s="35" t="n">
        <v>219</v>
      </c>
      <c r="AM81" s="35"/>
      <c r="AN81" s="35"/>
      <c r="AO81" s="35"/>
      <c r="AP81" s="108" t="n">
        <f aca="false">AI81+AJ81+AL81+AO81+AM81+AN81+AK81</f>
        <v>219</v>
      </c>
      <c r="AQ81" s="106" t="n">
        <f aca="false">AH81+AP81</f>
        <v>1019</v>
      </c>
      <c r="AR81" s="35"/>
      <c r="AS81" s="35"/>
      <c r="AT81" s="35"/>
      <c r="AU81" s="35" t="n">
        <v>63.1</v>
      </c>
      <c r="AV81" s="35"/>
      <c r="AW81" s="35"/>
      <c r="AX81" s="35"/>
      <c r="AY81" s="108" t="n">
        <f aca="false">AR81+AS81+AU81+AX81+AV81+AW81+AT81</f>
        <v>63.1</v>
      </c>
      <c r="AZ81" s="106" t="n">
        <f aca="false">AQ81+AY81</f>
        <v>1082.1</v>
      </c>
      <c r="BA81" s="80"/>
    </row>
    <row r="82" customFormat="false" ht="13.5" hidden="false" customHeight="true" outlineLevel="0" collapsed="false">
      <c r="A82" s="113" t="s">
        <v>116</v>
      </c>
      <c r="B82" s="114" t="s">
        <v>117</v>
      </c>
      <c r="C82" s="35" t="n">
        <v>400</v>
      </c>
      <c r="D82" s="35"/>
      <c r="E82" s="35" t="n">
        <v>400</v>
      </c>
      <c r="F82" s="30" t="n">
        <f aca="false">G82+H82+I82</f>
        <v>400</v>
      </c>
      <c r="G82" s="35" t="n">
        <v>400</v>
      </c>
      <c r="H82" s="35"/>
      <c r="I82" s="35"/>
      <c r="J82" s="35" t="n">
        <f aca="false">100+400</f>
        <v>500</v>
      </c>
      <c r="K82" s="31" t="n">
        <f aca="false">L82+M82+N82</f>
        <v>400</v>
      </c>
      <c r="L82" s="35" t="n">
        <v>400</v>
      </c>
      <c r="M82" s="35"/>
      <c r="N82" s="35"/>
      <c r="O82" s="47" t="n">
        <f aca="false">L82+M82+N82</f>
        <v>400</v>
      </c>
      <c r="P82" s="35"/>
      <c r="Q82" s="35"/>
      <c r="R82" s="35"/>
      <c r="S82" s="35"/>
      <c r="T82" s="35"/>
      <c r="U82" s="35"/>
      <c r="V82" s="105" t="n">
        <f aca="false">P82+Q82+R82+U82+S82+T82</f>
        <v>0</v>
      </c>
      <c r="W82" s="106" t="n">
        <f aca="false">O82+V82</f>
        <v>400</v>
      </c>
      <c r="X82" s="111"/>
      <c r="Y82" s="37" t="n">
        <v>275</v>
      </c>
      <c r="Z82" s="27" t="n">
        <f aca="false">L82/Y82*100</f>
        <v>145.454545454545</v>
      </c>
      <c r="AA82" s="35"/>
      <c r="AB82" s="35"/>
      <c r="AC82" s="35"/>
      <c r="AD82" s="35"/>
      <c r="AE82" s="35"/>
      <c r="AF82" s="35"/>
      <c r="AG82" s="108" t="n">
        <f aca="false">AA82+AB82+AC82+AF82+AD82+AE82</f>
        <v>0</v>
      </c>
      <c r="AH82" s="106" t="n">
        <f aca="false">W82+AG82</f>
        <v>400</v>
      </c>
      <c r="AI82" s="35"/>
      <c r="AJ82" s="35"/>
      <c r="AK82" s="35"/>
      <c r="AL82" s="35"/>
      <c r="AM82" s="35"/>
      <c r="AN82" s="35"/>
      <c r="AO82" s="35"/>
      <c r="AP82" s="108" t="n">
        <f aca="false">AI82+AJ82+AL82+AO82+AM82+AN82+AK82</f>
        <v>0</v>
      </c>
      <c r="AQ82" s="106" t="n">
        <f aca="false">AH82+AP82</f>
        <v>400</v>
      </c>
      <c r="AR82" s="35"/>
      <c r="AS82" s="35"/>
      <c r="AT82" s="35"/>
      <c r="AU82" s="35"/>
      <c r="AV82" s="35"/>
      <c r="AW82" s="35"/>
      <c r="AX82" s="35"/>
      <c r="AY82" s="108" t="n">
        <f aca="false">AR82+AS82+AU82+AX82+AV82+AW82+AT82</f>
        <v>0</v>
      </c>
      <c r="AZ82" s="106" t="n">
        <f aca="false">AQ82+AY82</f>
        <v>400</v>
      </c>
      <c r="BA82" s="80"/>
    </row>
    <row r="83" customFormat="false" ht="13.5" hidden="false" customHeight="true" outlineLevel="0" collapsed="false">
      <c r="A83" s="113" t="s">
        <v>118</v>
      </c>
      <c r="B83" s="114" t="s">
        <v>119</v>
      </c>
      <c r="C83" s="35" t="n">
        <v>480</v>
      </c>
      <c r="D83" s="35"/>
      <c r="E83" s="35" t="n">
        <v>480</v>
      </c>
      <c r="F83" s="30" t="n">
        <f aca="false">G83+H83+I83</f>
        <v>480</v>
      </c>
      <c r="G83" s="35" t="n">
        <v>480</v>
      </c>
      <c r="H83" s="35"/>
      <c r="I83" s="35"/>
      <c r="J83" s="35" t="n">
        <f aca="false">50+500</f>
        <v>550</v>
      </c>
      <c r="K83" s="31" t="n">
        <f aca="false">L83+M83+N83</f>
        <v>480</v>
      </c>
      <c r="L83" s="35" t="n">
        <v>480</v>
      </c>
      <c r="M83" s="35"/>
      <c r="N83" s="35"/>
      <c r="O83" s="47" t="n">
        <f aca="false">L83+M83+N83</f>
        <v>480</v>
      </c>
      <c r="P83" s="35"/>
      <c r="Q83" s="35"/>
      <c r="R83" s="35"/>
      <c r="S83" s="35"/>
      <c r="T83" s="35"/>
      <c r="U83" s="35"/>
      <c r="V83" s="105" t="n">
        <f aca="false">P83+Q83+R83+U83+S83+T83</f>
        <v>0</v>
      </c>
      <c r="W83" s="106" t="n">
        <f aca="false">O83+V83</f>
        <v>480</v>
      </c>
      <c r="X83" s="111"/>
      <c r="Y83" s="37" t="n">
        <v>313.3</v>
      </c>
      <c r="Z83" s="27" t="n">
        <f aca="false">L83/Y83*100</f>
        <v>153.20778806256</v>
      </c>
      <c r="AA83" s="35"/>
      <c r="AB83" s="35"/>
      <c r="AC83" s="35"/>
      <c r="AD83" s="35"/>
      <c r="AE83" s="35"/>
      <c r="AF83" s="35"/>
      <c r="AG83" s="108" t="n">
        <f aca="false">AA83+AB83+AC83+AF83+AD83+AE83</f>
        <v>0</v>
      </c>
      <c r="AH83" s="106" t="n">
        <f aca="false">W83+AG83</f>
        <v>480</v>
      </c>
      <c r="AI83" s="35"/>
      <c r="AJ83" s="35"/>
      <c r="AK83" s="35"/>
      <c r="AL83" s="35"/>
      <c r="AM83" s="35"/>
      <c r="AN83" s="35"/>
      <c r="AO83" s="35"/>
      <c r="AP83" s="108" t="n">
        <f aca="false">AI83+AJ83+AL83+AO83+AM83+AN83+AK83</f>
        <v>0</v>
      </c>
      <c r="AQ83" s="106" t="n">
        <f aca="false">AH83+AP83</f>
        <v>480</v>
      </c>
      <c r="AR83" s="35"/>
      <c r="AS83" s="35"/>
      <c r="AT83" s="35"/>
      <c r="AU83" s="35"/>
      <c r="AV83" s="35"/>
      <c r="AW83" s="35"/>
      <c r="AX83" s="35"/>
      <c r="AY83" s="108" t="n">
        <f aca="false">AR83+AS83+AU83+AX83+AV83+AW83+AT83</f>
        <v>0</v>
      </c>
      <c r="AZ83" s="106" t="n">
        <f aca="false">AQ83+AY83</f>
        <v>480</v>
      </c>
      <c r="BA83" s="80"/>
    </row>
    <row r="84" customFormat="false" ht="24.75" hidden="false" customHeight="true" outlineLevel="0" collapsed="false">
      <c r="A84" s="113" t="s">
        <v>120</v>
      </c>
      <c r="B84" s="114" t="s">
        <v>121</v>
      </c>
      <c r="C84" s="35" t="n">
        <v>1393</v>
      </c>
      <c r="D84" s="35"/>
      <c r="E84" s="35" t="n">
        <v>2647.3</v>
      </c>
      <c r="F84" s="30" t="n">
        <f aca="false">G84+H84+I84</f>
        <v>2257.3</v>
      </c>
      <c r="G84" s="35" t="n">
        <v>2257.3</v>
      </c>
      <c r="H84" s="35"/>
      <c r="I84" s="35"/>
      <c r="J84" s="35" t="n">
        <v>2239</v>
      </c>
      <c r="K84" s="31" t="n">
        <f aca="false">L84+M84+N84</f>
        <v>2240</v>
      </c>
      <c r="L84" s="35" t="n">
        <v>2240</v>
      </c>
      <c r="M84" s="35"/>
      <c r="N84" s="35"/>
      <c r="O84" s="47" t="n">
        <f aca="false">L84+M84+N84</f>
        <v>2240</v>
      </c>
      <c r="P84" s="35"/>
      <c r="Q84" s="35"/>
      <c r="R84" s="35"/>
      <c r="S84" s="35"/>
      <c r="T84" s="35"/>
      <c r="U84" s="35"/>
      <c r="V84" s="105" t="n">
        <f aca="false">P84+Q84+R84+U84+S84+T84</f>
        <v>0</v>
      </c>
      <c r="W84" s="106" t="n">
        <f aca="false">O84+V84</f>
        <v>2240</v>
      </c>
      <c r="X84" s="111"/>
      <c r="Y84" s="37" t="n">
        <v>982.3</v>
      </c>
      <c r="Z84" s="27" t="n">
        <f aca="false">L84/Y84*100</f>
        <v>228.036241474091</v>
      </c>
      <c r="AA84" s="35"/>
      <c r="AB84" s="35"/>
      <c r="AC84" s="35"/>
      <c r="AD84" s="35"/>
      <c r="AE84" s="35"/>
      <c r="AF84" s="35"/>
      <c r="AG84" s="108" t="n">
        <f aca="false">AA84+AB84+AC84+AF84+AD84+AE84</f>
        <v>0</v>
      </c>
      <c r="AH84" s="106" t="n">
        <f aca="false">W84+AG84</f>
        <v>2240</v>
      </c>
      <c r="AI84" s="35"/>
      <c r="AJ84" s="35"/>
      <c r="AK84" s="35"/>
      <c r="AL84" s="35" t="n">
        <v>368.7</v>
      </c>
      <c r="AM84" s="35"/>
      <c r="AN84" s="35"/>
      <c r="AO84" s="35"/>
      <c r="AP84" s="108" t="n">
        <f aca="false">AI84+AJ84+AL84+AO84+AM84+AN84+AK84</f>
        <v>368.7</v>
      </c>
      <c r="AQ84" s="106" t="n">
        <f aca="false">AH84+AP84</f>
        <v>2608.7</v>
      </c>
      <c r="AR84" s="35"/>
      <c r="AS84" s="35"/>
      <c r="AT84" s="35"/>
      <c r="AU84" s="35" t="n">
        <v>296.6</v>
      </c>
      <c r="AV84" s="35"/>
      <c r="AW84" s="35"/>
      <c r="AX84" s="35"/>
      <c r="AY84" s="108" t="n">
        <f aca="false">AR84+AS84+AU84+AX84+AV84+AW84+AT84</f>
        <v>296.6</v>
      </c>
      <c r="AZ84" s="106" t="n">
        <f aca="false">AQ84+AY84</f>
        <v>2905.3</v>
      </c>
      <c r="BA84" s="80"/>
    </row>
    <row r="85" customFormat="false" ht="13.5" hidden="false" customHeight="true" outlineLevel="0" collapsed="false">
      <c r="A85" s="113" t="s">
        <v>122</v>
      </c>
      <c r="B85" s="114" t="s">
        <v>121</v>
      </c>
      <c r="C85" s="35"/>
      <c r="D85" s="35"/>
      <c r="E85" s="35"/>
      <c r="F85" s="30" t="n">
        <f aca="false">G85+H85+I85</f>
        <v>1840</v>
      </c>
      <c r="G85" s="35"/>
      <c r="H85" s="35" t="n">
        <v>1840</v>
      </c>
      <c r="I85" s="35"/>
      <c r="J85" s="35"/>
      <c r="K85" s="31" t="n">
        <f aca="false">L85+M85+N85</f>
        <v>0</v>
      </c>
      <c r="L85" s="35"/>
      <c r="M85" s="35"/>
      <c r="N85" s="35"/>
      <c r="O85" s="47" t="n">
        <f aca="false">L85+M85+N85</f>
        <v>0</v>
      </c>
      <c r="P85" s="35"/>
      <c r="Q85" s="35"/>
      <c r="R85" s="35"/>
      <c r="S85" s="35"/>
      <c r="T85" s="35"/>
      <c r="U85" s="35"/>
      <c r="V85" s="105" t="n">
        <f aca="false">P85+Q85+R85+U85+S85+T85</f>
        <v>0</v>
      </c>
      <c r="W85" s="106" t="n">
        <f aca="false">O85+V85</f>
        <v>0</v>
      </c>
      <c r="X85" s="111"/>
      <c r="Y85" s="37" t="n">
        <v>881.2</v>
      </c>
      <c r="Z85" s="27" t="n">
        <f aca="false">L85/Y85*100</f>
        <v>0</v>
      </c>
      <c r="AA85" s="35"/>
      <c r="AB85" s="35"/>
      <c r="AC85" s="35"/>
      <c r="AD85" s="35"/>
      <c r="AE85" s="35"/>
      <c r="AF85" s="35"/>
      <c r="AG85" s="108" t="n">
        <f aca="false">AA85+AB85+AC85+AF85+AD85+AE85</f>
        <v>0</v>
      </c>
      <c r="AH85" s="106" t="n">
        <f aca="false">W85+AG85</f>
        <v>0</v>
      </c>
      <c r="AI85" s="35"/>
      <c r="AJ85" s="35"/>
      <c r="AK85" s="35"/>
      <c r="AL85" s="35"/>
      <c r="AM85" s="35"/>
      <c r="AN85" s="35"/>
      <c r="AO85" s="35"/>
      <c r="AP85" s="108" t="n">
        <f aca="false">AI85+AJ85+AL85+AO85+AM85+AN85+AK85</f>
        <v>0</v>
      </c>
      <c r="AQ85" s="106" t="n">
        <f aca="false">AH85+AP85</f>
        <v>0</v>
      </c>
      <c r="AR85" s="35"/>
      <c r="AS85" s="35"/>
      <c r="AT85" s="35"/>
      <c r="AU85" s="35"/>
      <c r="AV85" s="35"/>
      <c r="AW85" s="35"/>
      <c r="AX85" s="35"/>
      <c r="AY85" s="108" t="n">
        <f aca="false">AR85+AS85+AU85+AX85+AV85+AW85+AT85</f>
        <v>0</v>
      </c>
      <c r="AZ85" s="106" t="n">
        <f aca="false">AQ85+AY85</f>
        <v>0</v>
      </c>
      <c r="BA85" s="80"/>
    </row>
    <row r="86" customFormat="false" ht="13.5" hidden="false" customHeight="true" outlineLevel="0" collapsed="false">
      <c r="A86" s="116" t="s">
        <v>123</v>
      </c>
      <c r="B86" s="117" t="s">
        <v>124</v>
      </c>
      <c r="C86" s="22" t="n">
        <f aca="false">SUM(C87:C92)</f>
        <v>211709</v>
      </c>
      <c r="D86" s="22" t="n">
        <f aca="false">SUM(D87:D92)</f>
        <v>0</v>
      </c>
      <c r="E86" s="22" t="n">
        <f aca="false">SUM(E87:E92)</f>
        <v>261141</v>
      </c>
      <c r="F86" s="22" t="n">
        <f aca="false">SUM(F87:F92)</f>
        <v>270779.4</v>
      </c>
      <c r="G86" s="22" t="n">
        <f aca="false">SUM(G87:G92)</f>
        <v>215343</v>
      </c>
      <c r="H86" s="22" t="n">
        <f aca="false">SUM(H87:H92)</f>
        <v>15765.3</v>
      </c>
      <c r="I86" s="22" t="n">
        <f aca="false">SUM(I87:I92)</f>
        <v>39671.1</v>
      </c>
      <c r="J86" s="22" t="n">
        <f aca="false">SUM(J87:J92)</f>
        <v>200805.6</v>
      </c>
      <c r="K86" s="23" t="n">
        <f aca="false">SUM(K87:K92)</f>
        <v>63481</v>
      </c>
      <c r="L86" s="22" t="n">
        <f aca="false">SUM(L87:L93)</f>
        <v>122812</v>
      </c>
      <c r="M86" s="22" t="n">
        <f aca="false">SUM(M87:M93)</f>
        <v>16931.7</v>
      </c>
      <c r="N86" s="22" t="n">
        <f aca="false">SUM(N87:N93)</f>
        <v>39896.4</v>
      </c>
      <c r="O86" s="104" t="n">
        <f aca="false">L86+M86+N86</f>
        <v>179640.1</v>
      </c>
      <c r="P86" s="22" t="n">
        <f aca="false">SUM(P87:P93)</f>
        <v>0</v>
      </c>
      <c r="Q86" s="22" t="n">
        <f aca="false">SUM(Q87:Q93)</f>
        <v>0</v>
      </c>
      <c r="R86" s="22" t="n">
        <f aca="false">SUM(R87:R93)</f>
        <v>0</v>
      </c>
      <c r="S86" s="22" t="n">
        <f aca="false">SUM(S87:S93)</f>
        <v>0</v>
      </c>
      <c r="T86" s="22" t="n">
        <f aca="false">SUM(T87:T93)</f>
        <v>0</v>
      </c>
      <c r="U86" s="22" t="n">
        <f aca="false">SUM(U87:U93)</f>
        <v>0</v>
      </c>
      <c r="V86" s="105" t="n">
        <f aca="false">P86+Q86+R86+U86+S86+T86</f>
        <v>0</v>
      </c>
      <c r="W86" s="106" t="n">
        <f aca="false">O86+V86</f>
        <v>179640.1</v>
      </c>
      <c r="X86" s="107" t="n">
        <f aca="false">L86/L108*100</f>
        <v>10.2933381788874</v>
      </c>
      <c r="Y86" s="48" t="n">
        <f aca="false">SUM(Y87:Y92)</f>
        <v>141445.2</v>
      </c>
      <c r="Z86" s="27" t="n">
        <f aca="false">L86/Y86*100</f>
        <v>86.8265589783181</v>
      </c>
      <c r="AA86" s="22" t="n">
        <f aca="false">SUM(AA87:AA93)</f>
        <v>0</v>
      </c>
      <c r="AB86" s="22" t="n">
        <f aca="false">SUM(AB87:AB93)</f>
        <v>0</v>
      </c>
      <c r="AC86" s="22" t="n">
        <f aca="false">SUM(AC87:AC93)</f>
        <v>1257.146</v>
      </c>
      <c r="AD86" s="22" t="n">
        <f aca="false">SUM(AD87:AD93)</f>
        <v>0</v>
      </c>
      <c r="AE86" s="22" t="n">
        <f aca="false">SUM(AE87:AE93)</f>
        <v>3055</v>
      </c>
      <c r="AF86" s="22" t="n">
        <f aca="false">SUM(AF87:AF93)</f>
        <v>0</v>
      </c>
      <c r="AG86" s="108" t="n">
        <f aca="false">AA86+AB86+AC86+AF86+AD86+AE86</f>
        <v>4312.146</v>
      </c>
      <c r="AH86" s="106" t="n">
        <f aca="false">SUM(AH87:AH93)</f>
        <v>183952.24</v>
      </c>
      <c r="AI86" s="22" t="n">
        <f aca="false">SUM(AI87:AI93)</f>
        <v>207</v>
      </c>
      <c r="AJ86" s="22" t="n">
        <f aca="false">SUM(AJ87:AJ93)</f>
        <v>0</v>
      </c>
      <c r="AK86" s="22" t="n">
        <f aca="false">SUM(AK87:AK93)</f>
        <v>0</v>
      </c>
      <c r="AL86" s="22" t="n">
        <f aca="false">SUM(AL87:AL93)</f>
        <v>5500</v>
      </c>
      <c r="AM86" s="22" t="n">
        <f aca="false">SUM(AM87:AM93)</f>
        <v>646.7</v>
      </c>
      <c r="AN86" s="22" t="n">
        <f aca="false">SUM(AN87:AN93)</f>
        <v>550</v>
      </c>
      <c r="AO86" s="22" t="n">
        <f aca="false">SUM(AO87:AO93)</f>
        <v>0</v>
      </c>
      <c r="AP86" s="121" t="n">
        <f aca="false">AI86+AJ86+AL86+AO86+AM86+AN86+AK86</f>
        <v>6903.7</v>
      </c>
      <c r="AQ86" s="106" t="n">
        <f aca="false">AH86+AP86</f>
        <v>190855.94</v>
      </c>
      <c r="AR86" s="22" t="n">
        <f aca="false">SUM(AR87:AR93)</f>
        <v>7000</v>
      </c>
      <c r="AS86" s="22" t="n">
        <f aca="false">SUM(AS87:AS93)</f>
        <v>-8471.35</v>
      </c>
      <c r="AT86" s="22" t="n">
        <f aca="false">SUM(AT87:AT93)</f>
        <v>0</v>
      </c>
      <c r="AU86" s="22" t="n">
        <f aca="false">SUM(AU87:AU93)</f>
        <v>3500</v>
      </c>
      <c r="AV86" s="22" t="n">
        <f aca="false">SUM(AV87:AV93)</f>
        <v>763.18</v>
      </c>
      <c r="AW86" s="22" t="n">
        <f aca="false">SUM(AW87:AW93)</f>
        <v>557.1</v>
      </c>
      <c r="AX86" s="22" t="n">
        <f aca="false">SUM(AX87:AX93)</f>
        <v>0</v>
      </c>
      <c r="AY86" s="104" t="n">
        <f aca="false">SUM(AY87:AY93)</f>
        <v>3348.93</v>
      </c>
      <c r="AZ86" s="106" t="n">
        <f aca="false">AQ86+AY86</f>
        <v>194204.87</v>
      </c>
      <c r="BA86" s="80"/>
    </row>
    <row r="87" customFormat="false" ht="15" hidden="false" customHeight="true" outlineLevel="0" collapsed="false">
      <c r="A87" s="113" t="s">
        <v>125</v>
      </c>
      <c r="B87" s="114" t="s">
        <v>126</v>
      </c>
      <c r="C87" s="35" t="n">
        <v>210709</v>
      </c>
      <c r="D87" s="35"/>
      <c r="E87" s="35" t="n">
        <v>253141</v>
      </c>
      <c r="F87" s="30" t="n">
        <f aca="false">G87+H87+I87</f>
        <v>266473.4</v>
      </c>
      <c r="G87" s="35" t="n">
        <f aca="false">207444.6+3752.4</f>
        <v>211197</v>
      </c>
      <c r="H87" s="35" t="n">
        <f aca="false">15693.3+72</f>
        <v>15765.3</v>
      </c>
      <c r="I87" s="35" t="n">
        <f aca="false">38011.1+1500</f>
        <v>39511.1</v>
      </c>
      <c r="J87" s="35" t="n">
        <v>187719.6</v>
      </c>
      <c r="K87" s="31" t="n">
        <f aca="false">L87+M87+N87</f>
        <v>59281</v>
      </c>
      <c r="L87" s="35" t="n">
        <v>34187.1</v>
      </c>
      <c r="M87" s="35"/>
      <c r="N87" s="35" t="n">
        <v>25093.9</v>
      </c>
      <c r="O87" s="47" t="n">
        <f aca="false">L87+M87+N87</f>
        <v>59281</v>
      </c>
      <c r="P87" s="35"/>
      <c r="Q87" s="35" t="n">
        <f aca="false">-800-2800-60</f>
        <v>-3660</v>
      </c>
      <c r="R87" s="35"/>
      <c r="S87" s="35"/>
      <c r="T87" s="35"/>
      <c r="U87" s="35"/>
      <c r="V87" s="105" t="n">
        <f aca="false">P87+Q87+R87+U87+S87+T87</f>
        <v>-3660</v>
      </c>
      <c r="W87" s="106" t="n">
        <f aca="false">O87+V87</f>
        <v>55621</v>
      </c>
      <c r="X87" s="111"/>
      <c r="Y87" s="37" t="n">
        <v>140013.5</v>
      </c>
      <c r="Z87" s="27" t="n">
        <f aca="false">L87/Y87*100</f>
        <v>24.4170026461734</v>
      </c>
      <c r="AA87" s="35"/>
      <c r="AB87" s="35" t="n">
        <f aca="false">-100-100</f>
        <v>-200</v>
      </c>
      <c r="AC87" s="35" t="n">
        <v>904.574</v>
      </c>
      <c r="AD87" s="35"/>
      <c r="AE87" s="35"/>
      <c r="AF87" s="35"/>
      <c r="AG87" s="108" t="n">
        <f aca="false">AA87+AB87+AC87+AF87+AD87+AE87</f>
        <v>704.574</v>
      </c>
      <c r="AH87" s="106" t="n">
        <v>56325.57</v>
      </c>
      <c r="AI87" s="35" t="n">
        <v>207</v>
      </c>
      <c r="AJ87" s="35" t="n">
        <f aca="false">-220-147.2-30</f>
        <v>-397.2</v>
      </c>
      <c r="AK87" s="35"/>
      <c r="AL87" s="35" t="n">
        <v>1768.7</v>
      </c>
      <c r="AM87" s="35" t="n">
        <f aca="false">40+98</f>
        <v>138</v>
      </c>
      <c r="AN87" s="35" t="n">
        <v>50</v>
      </c>
      <c r="AO87" s="35" t="n">
        <f aca="false">-11936.4-739.86</f>
        <v>-12676.26</v>
      </c>
      <c r="AP87" s="108" t="n">
        <f aca="false">AI87+AJ87+AL87+AO87+AM87+AN87+AK87</f>
        <v>-10909.76</v>
      </c>
      <c r="AQ87" s="106" t="n">
        <f aca="false">AH87+AP87</f>
        <v>45415.81</v>
      </c>
      <c r="AR87" s="35" t="n">
        <f aca="false">4578.86-643.4+500</f>
        <v>4435.46</v>
      </c>
      <c r="AS87" s="35" t="n">
        <v>-3330.53</v>
      </c>
      <c r="AT87" s="35"/>
      <c r="AU87" s="35" t="n">
        <v>1199.2</v>
      </c>
      <c r="AV87" s="35" t="n">
        <v>99.9</v>
      </c>
      <c r="AW87" s="35" t="n">
        <v>455.1</v>
      </c>
      <c r="AX87" s="35"/>
      <c r="AY87" s="108" t="n">
        <f aca="false">AR87+AS87+AU87+AX87+AV87+AW87+AT87</f>
        <v>2859.13</v>
      </c>
      <c r="AZ87" s="106" t="n">
        <f aca="false">AQ87+AY87</f>
        <v>48274.94</v>
      </c>
      <c r="BA87" s="80"/>
    </row>
    <row r="88" customFormat="false" ht="15.75" hidden="false" customHeight="true" outlineLevel="0" collapsed="false">
      <c r="A88" s="113" t="s">
        <v>210</v>
      </c>
      <c r="B88" s="114" t="s">
        <v>128</v>
      </c>
      <c r="C88" s="35"/>
      <c r="D88" s="35"/>
      <c r="E88" s="35"/>
      <c r="F88" s="30" t="n">
        <f aca="false">G88+H88+I88</f>
        <v>0</v>
      </c>
      <c r="G88" s="35"/>
      <c r="H88" s="35"/>
      <c r="I88" s="35"/>
      <c r="J88" s="35"/>
      <c r="K88" s="31"/>
      <c r="L88" s="35" t="n">
        <v>25551.4</v>
      </c>
      <c r="M88" s="35" t="n">
        <f aca="false">9140.1+1246.6</f>
        <v>10386.7</v>
      </c>
      <c r="N88" s="35" t="n">
        <v>14802.5</v>
      </c>
      <c r="O88" s="47" t="n">
        <f aca="false">L88+M88+N88</f>
        <v>50740.6</v>
      </c>
      <c r="P88" s="35"/>
      <c r="Q88" s="35" t="n">
        <f aca="false">3600+60</f>
        <v>3660</v>
      </c>
      <c r="R88" s="35"/>
      <c r="S88" s="35"/>
      <c r="T88" s="35"/>
      <c r="U88" s="35"/>
      <c r="V88" s="105" t="n">
        <f aca="false">P88+Q88+R88+U88+S88+T88</f>
        <v>3660</v>
      </c>
      <c r="W88" s="106" t="n">
        <f aca="false">O88+V88</f>
        <v>54400.6</v>
      </c>
      <c r="X88" s="111"/>
      <c r="Y88" s="37"/>
      <c r="Z88" s="27"/>
      <c r="AA88" s="35"/>
      <c r="AB88" s="35" t="n">
        <f aca="false">100+100</f>
        <v>200</v>
      </c>
      <c r="AC88" s="35" t="n">
        <v>352.572</v>
      </c>
      <c r="AD88" s="35"/>
      <c r="AE88" s="35" t="n">
        <v>3055</v>
      </c>
      <c r="AF88" s="35"/>
      <c r="AG88" s="108" t="n">
        <f aca="false">AA88+AB88+AC88+AF88+AD88+AE88</f>
        <v>3607.572</v>
      </c>
      <c r="AH88" s="106" t="n">
        <v>58008.17</v>
      </c>
      <c r="AI88" s="35"/>
      <c r="AJ88" s="35" t="n">
        <f aca="false">220+147.2+30</f>
        <v>397.2</v>
      </c>
      <c r="AK88" s="35"/>
      <c r="AL88" s="35" t="n">
        <v>2106.3</v>
      </c>
      <c r="AM88" s="35" t="n">
        <f aca="false">200+2330.9</f>
        <v>2530.9</v>
      </c>
      <c r="AN88" s="35" t="n">
        <v>500</v>
      </c>
      <c r="AO88" s="35" t="n">
        <f aca="false">11936.4+739.86</f>
        <v>12676.26</v>
      </c>
      <c r="AP88" s="108" t="n">
        <f aca="false">AI88+AJ88+AL88+AO88+AM88+AN88+AK88</f>
        <v>18210.66</v>
      </c>
      <c r="AQ88" s="106" t="n">
        <f aca="false">AH88+AP88</f>
        <v>76218.83</v>
      </c>
      <c r="AR88" s="47" t="n">
        <v>64.54</v>
      </c>
      <c r="AS88" s="35" t="n">
        <v>-5140.82</v>
      </c>
      <c r="AT88" s="35"/>
      <c r="AU88" s="35" t="n">
        <v>1396.8</v>
      </c>
      <c r="AV88" s="35" t="n">
        <v>613.28</v>
      </c>
      <c r="AW88" s="35" t="n">
        <v>102</v>
      </c>
      <c r="AX88" s="35"/>
      <c r="AY88" s="108" t="n">
        <f aca="false">AR88+AS88+AU88+AX88+AV88+AW88+AT88</f>
        <v>-2964.2</v>
      </c>
      <c r="AZ88" s="106" t="n">
        <f aca="false">AQ88+AY88</f>
        <v>73254.63</v>
      </c>
      <c r="BA88" s="80"/>
    </row>
    <row r="89" customFormat="false" ht="0.75" hidden="true" customHeight="true" outlineLevel="0" collapsed="false">
      <c r="A89" s="122" t="s">
        <v>211</v>
      </c>
      <c r="B89" s="114" t="s">
        <v>130</v>
      </c>
      <c r="C89" s="35"/>
      <c r="D89" s="35"/>
      <c r="E89" s="35"/>
      <c r="F89" s="30" t="n">
        <f aca="false">G89+H89+I89</f>
        <v>0</v>
      </c>
      <c r="G89" s="35"/>
      <c r="H89" s="35"/>
      <c r="I89" s="35"/>
      <c r="J89" s="35"/>
      <c r="K89" s="31"/>
      <c r="L89" s="35"/>
      <c r="M89" s="35"/>
      <c r="N89" s="35"/>
      <c r="O89" s="47" t="n">
        <f aca="false">L89+M89+N89</f>
        <v>0</v>
      </c>
      <c r="P89" s="35"/>
      <c r="Q89" s="35"/>
      <c r="R89" s="35"/>
      <c r="S89" s="35"/>
      <c r="T89" s="35"/>
      <c r="U89" s="35"/>
      <c r="V89" s="105" t="n">
        <f aca="false">P89+Q89+R89+U89+S89+T89</f>
        <v>0</v>
      </c>
      <c r="W89" s="106" t="n">
        <f aca="false">O89+V89</f>
        <v>0</v>
      </c>
      <c r="X89" s="111"/>
      <c r="Y89" s="37"/>
      <c r="Z89" s="27"/>
      <c r="AA89" s="35"/>
      <c r="AB89" s="35"/>
      <c r="AC89" s="35"/>
      <c r="AD89" s="35"/>
      <c r="AE89" s="35"/>
      <c r="AF89" s="35"/>
      <c r="AG89" s="108" t="n">
        <f aca="false">AA89+AB89+AC89+AF89+AD89+AE89</f>
        <v>0</v>
      </c>
      <c r="AH89" s="106" t="n">
        <f aca="false">W89+AG89</f>
        <v>0</v>
      </c>
      <c r="AI89" s="35"/>
      <c r="AJ89" s="35"/>
      <c r="AK89" s="35"/>
      <c r="AL89" s="35"/>
      <c r="AM89" s="35"/>
      <c r="AN89" s="35"/>
      <c r="AO89" s="35"/>
      <c r="AP89" s="108" t="n">
        <f aca="false">AI89+AJ89+AL89+AO89+AM89+AN89+AK89</f>
        <v>0</v>
      </c>
      <c r="AQ89" s="106" t="n">
        <f aca="false">AH89+AP89</f>
        <v>0</v>
      </c>
      <c r="AR89" s="35"/>
      <c r="AS89" s="35"/>
      <c r="AT89" s="35"/>
      <c r="AU89" s="35"/>
      <c r="AV89" s="35"/>
      <c r="AW89" s="35"/>
      <c r="AX89" s="35"/>
      <c r="AY89" s="108" t="n">
        <f aca="false">AR89+AS89+AU89+AX89+AV89+AW89+AT89</f>
        <v>0</v>
      </c>
      <c r="AZ89" s="106" t="n">
        <f aca="false">AQ89+AY89</f>
        <v>0</v>
      </c>
      <c r="BA89" s="80"/>
    </row>
    <row r="90" customFormat="false" ht="15.75" hidden="false" customHeight="true" outlineLevel="0" collapsed="false">
      <c r="A90" s="122" t="s">
        <v>131</v>
      </c>
      <c r="B90" s="114" t="s">
        <v>132</v>
      </c>
      <c r="C90" s="35"/>
      <c r="D90" s="35"/>
      <c r="E90" s="35"/>
      <c r="F90" s="30" t="n">
        <f aca="false">G90+H90+I90</f>
        <v>0</v>
      </c>
      <c r="G90" s="35"/>
      <c r="H90" s="35"/>
      <c r="I90" s="35"/>
      <c r="J90" s="35"/>
      <c r="K90" s="31"/>
      <c r="L90" s="35" t="n">
        <v>48536.9</v>
      </c>
      <c r="M90" s="35" t="n">
        <v>6545</v>
      </c>
      <c r="N90" s="35"/>
      <c r="O90" s="47" t="n">
        <f aca="false">L90+M90+N90</f>
        <v>55081.9</v>
      </c>
      <c r="P90" s="35"/>
      <c r="Q90" s="35"/>
      <c r="R90" s="35"/>
      <c r="S90" s="35"/>
      <c r="T90" s="35"/>
      <c r="U90" s="35"/>
      <c r="V90" s="105" t="n">
        <f aca="false">P90+Q90+R90+U90+S90+T90</f>
        <v>0</v>
      </c>
      <c r="W90" s="106" t="n">
        <f aca="false">O90+V90</f>
        <v>55081.9</v>
      </c>
      <c r="X90" s="111"/>
      <c r="Y90" s="37"/>
      <c r="Z90" s="27"/>
      <c r="AA90" s="35"/>
      <c r="AB90" s="35"/>
      <c r="AC90" s="35"/>
      <c r="AD90" s="35"/>
      <c r="AE90" s="35"/>
      <c r="AF90" s="35"/>
      <c r="AG90" s="108" t="n">
        <f aca="false">AA90+AB90+AC90+AF90+AD90+AE90</f>
        <v>0</v>
      </c>
      <c r="AH90" s="106" t="n">
        <v>55081.9</v>
      </c>
      <c r="AI90" s="35"/>
      <c r="AJ90" s="35"/>
      <c r="AK90" s="35"/>
      <c r="AL90" s="35" t="n">
        <v>1625</v>
      </c>
      <c r="AM90" s="35" t="n">
        <v>-3422.2</v>
      </c>
      <c r="AN90" s="35"/>
      <c r="AO90" s="35"/>
      <c r="AP90" s="108" t="n">
        <f aca="false">AI90+AJ90+AL90+AO90+AM90+AN90+AK90</f>
        <v>-1797.2</v>
      </c>
      <c r="AQ90" s="106" t="n">
        <f aca="false">AH90+AP90</f>
        <v>53284.7</v>
      </c>
      <c r="AR90" s="35"/>
      <c r="AS90" s="35"/>
      <c r="AT90" s="35"/>
      <c r="AU90" s="35" t="n">
        <v>904</v>
      </c>
      <c r="AV90" s="35"/>
      <c r="AW90" s="35"/>
      <c r="AX90" s="35"/>
      <c r="AY90" s="108" t="n">
        <f aca="false">AR90+AS90+AU90+AX90+AV90+AW90+AT90</f>
        <v>904</v>
      </c>
      <c r="AZ90" s="106" t="n">
        <f aca="false">AQ90+AY90</f>
        <v>54188.7</v>
      </c>
      <c r="BA90" s="80"/>
    </row>
    <row r="91" customFormat="false" ht="2.25" hidden="true" customHeight="true" outlineLevel="0" collapsed="false">
      <c r="A91" s="122" t="s">
        <v>212</v>
      </c>
      <c r="B91" s="114" t="s">
        <v>134</v>
      </c>
      <c r="C91" s="35"/>
      <c r="D91" s="35"/>
      <c r="E91" s="35"/>
      <c r="F91" s="30" t="n">
        <f aca="false">G91+H91+I91</f>
        <v>0</v>
      </c>
      <c r="G91" s="35"/>
      <c r="H91" s="35"/>
      <c r="I91" s="35"/>
      <c r="J91" s="35"/>
      <c r="K91" s="31"/>
      <c r="L91" s="35"/>
      <c r="M91" s="35"/>
      <c r="N91" s="35"/>
      <c r="O91" s="47" t="n">
        <f aca="false">L91+M91+N91</f>
        <v>0</v>
      </c>
      <c r="P91" s="35"/>
      <c r="Q91" s="35"/>
      <c r="R91" s="35"/>
      <c r="S91" s="35"/>
      <c r="T91" s="35"/>
      <c r="U91" s="35"/>
      <c r="V91" s="105" t="n">
        <f aca="false">P91+Q91+R91+U91+S91+T91</f>
        <v>0</v>
      </c>
      <c r="W91" s="106" t="n">
        <f aca="false">O91+V91</f>
        <v>0</v>
      </c>
      <c r="X91" s="111"/>
      <c r="Y91" s="37"/>
      <c r="Z91" s="27"/>
      <c r="AA91" s="35"/>
      <c r="AB91" s="35"/>
      <c r="AC91" s="35"/>
      <c r="AD91" s="35"/>
      <c r="AE91" s="35"/>
      <c r="AF91" s="35"/>
      <c r="AG91" s="108" t="n">
        <f aca="false">AA91+AB91+AC91+AF91+AD91+AE91</f>
        <v>0</v>
      </c>
      <c r="AH91" s="106" t="n">
        <f aca="false">W91+AG91</f>
        <v>0</v>
      </c>
      <c r="AI91" s="35"/>
      <c r="AJ91" s="35"/>
      <c r="AK91" s="35"/>
      <c r="AL91" s="35"/>
      <c r="AM91" s="35"/>
      <c r="AN91" s="35"/>
      <c r="AO91" s="35"/>
      <c r="AP91" s="108" t="n">
        <f aca="false">AI91+AJ91+AL91+AO91+AM91+AN91+AK91</f>
        <v>0</v>
      </c>
      <c r="AQ91" s="106" t="n">
        <f aca="false">AH91+AP91</f>
        <v>0</v>
      </c>
      <c r="AR91" s="35"/>
      <c r="AS91" s="35"/>
      <c r="AT91" s="35"/>
      <c r="AU91" s="35"/>
      <c r="AV91" s="35"/>
      <c r="AW91" s="35"/>
      <c r="AX91" s="35"/>
      <c r="AY91" s="108" t="n">
        <f aca="false">AR91+AS91+AU91+AX91+AV91+AW91+AT91</f>
        <v>0</v>
      </c>
      <c r="AZ91" s="106" t="n">
        <f aca="false">AQ91+AY91</f>
        <v>0</v>
      </c>
      <c r="BA91" s="80"/>
    </row>
    <row r="92" customFormat="false" ht="14.25" hidden="false" customHeight="true" outlineLevel="0" collapsed="false">
      <c r="A92" s="122" t="s">
        <v>135</v>
      </c>
      <c r="B92" s="114" t="s">
        <v>136</v>
      </c>
      <c r="C92" s="35" t="n">
        <v>1000</v>
      </c>
      <c r="D92" s="35"/>
      <c r="E92" s="35" t="n">
        <v>8000</v>
      </c>
      <c r="F92" s="30" t="n">
        <f aca="false">G92+H92+I92</f>
        <v>4306</v>
      </c>
      <c r="G92" s="35" t="n">
        <f aca="false">3000+1146</f>
        <v>4146</v>
      </c>
      <c r="H92" s="35"/>
      <c r="I92" s="35" t="n">
        <v>160</v>
      </c>
      <c r="J92" s="35" t="n">
        <v>13086</v>
      </c>
      <c r="K92" s="31" t="n">
        <f aca="false">L92+M92+N92</f>
        <v>4200</v>
      </c>
      <c r="L92" s="35" t="n">
        <v>4200</v>
      </c>
      <c r="M92" s="35"/>
      <c r="N92" s="35"/>
      <c r="O92" s="47" t="n">
        <f aca="false">L92+M92+N92</f>
        <v>4200</v>
      </c>
      <c r="P92" s="35"/>
      <c r="Q92" s="35"/>
      <c r="R92" s="35"/>
      <c r="S92" s="35"/>
      <c r="T92" s="35"/>
      <c r="U92" s="35"/>
      <c r="V92" s="105" t="n">
        <f aca="false">P92+Q92+R92+U92+S92+T92</f>
        <v>0</v>
      </c>
      <c r="W92" s="106" t="n">
        <f aca="false">O92+V92</f>
        <v>4200</v>
      </c>
      <c r="X92" s="111"/>
      <c r="Y92" s="37" t="n">
        <v>1431.7</v>
      </c>
      <c r="Z92" s="27" t="n">
        <f aca="false">L92/Y92*100</f>
        <v>293.357546972131</v>
      </c>
      <c r="AA92" s="35"/>
      <c r="AB92" s="35"/>
      <c r="AC92" s="35"/>
      <c r="AD92" s="35"/>
      <c r="AE92" s="35"/>
      <c r="AF92" s="35"/>
      <c r="AG92" s="108" t="n">
        <f aca="false">AA92+AB92+AC92+AF92+AD92+AE92</f>
        <v>0</v>
      </c>
      <c r="AH92" s="106" t="n">
        <f aca="false">W92+AG92</f>
        <v>4200</v>
      </c>
      <c r="AI92" s="35"/>
      <c r="AJ92" s="35"/>
      <c r="AK92" s="35"/>
      <c r="AL92" s="35"/>
      <c r="AM92" s="35" t="n">
        <v>1400</v>
      </c>
      <c r="AN92" s="35"/>
      <c r="AO92" s="35"/>
      <c r="AP92" s="108" t="n">
        <f aca="false">AI92+AJ92+AL92+AO92+AM92+AN92+AK92</f>
        <v>1400</v>
      </c>
      <c r="AQ92" s="106" t="n">
        <f aca="false">AH92+AP92</f>
        <v>5600</v>
      </c>
      <c r="AR92" s="35" t="n">
        <v>2500</v>
      </c>
      <c r="AS92" s="35"/>
      <c r="AT92" s="35"/>
      <c r="AU92" s="35"/>
      <c r="AV92" s="35" t="n">
        <v>50</v>
      </c>
      <c r="AW92" s="35"/>
      <c r="AX92" s="35"/>
      <c r="AY92" s="108" t="n">
        <f aca="false">AR92+AS92+AU92+AX92+AV92+AW92+AT92</f>
        <v>2550</v>
      </c>
      <c r="AZ92" s="106" t="n">
        <f aca="false">AQ92+AY92</f>
        <v>8150</v>
      </c>
      <c r="BA92" s="80"/>
    </row>
    <row r="93" customFormat="false" ht="14.25" hidden="false" customHeight="true" outlineLevel="0" collapsed="false">
      <c r="A93" s="122" t="s">
        <v>137</v>
      </c>
      <c r="B93" s="114" t="s">
        <v>138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5"/>
      <c r="K93" s="31"/>
      <c r="L93" s="35" t="n">
        <v>10336.6</v>
      </c>
      <c r="M93" s="35"/>
      <c r="N93" s="35"/>
      <c r="O93" s="47" t="n">
        <f aca="false">L93+M93+N93</f>
        <v>10336.6</v>
      </c>
      <c r="P93" s="35"/>
      <c r="Q93" s="35"/>
      <c r="R93" s="35"/>
      <c r="S93" s="35"/>
      <c r="T93" s="35"/>
      <c r="U93" s="35"/>
      <c r="V93" s="105" t="n">
        <f aca="false">P93+Q93+R93+U93+S93+T93</f>
        <v>0</v>
      </c>
      <c r="W93" s="106" t="n">
        <f aca="false">O93+V93</f>
        <v>10336.6</v>
      </c>
      <c r="X93" s="111"/>
      <c r="Y93" s="37"/>
      <c r="Z93" s="27"/>
      <c r="AA93" s="35"/>
      <c r="AB93" s="35"/>
      <c r="AC93" s="35"/>
      <c r="AD93" s="35"/>
      <c r="AE93" s="35"/>
      <c r="AF93" s="35"/>
      <c r="AG93" s="108" t="n">
        <f aca="false">AA93+AB93+AC93+AF93+AD93+AE93</f>
        <v>0</v>
      </c>
      <c r="AH93" s="106" t="n">
        <f aca="false">W93+AG93</f>
        <v>10336.6</v>
      </c>
      <c r="AI93" s="35"/>
      <c r="AJ93" s="35"/>
      <c r="AK93" s="35"/>
      <c r="AL93" s="35"/>
      <c r="AM93" s="35"/>
      <c r="AN93" s="35"/>
      <c r="AO93" s="35"/>
      <c r="AP93" s="108" t="n">
        <f aca="false">AI93+AJ93+AL93+AO93+AM93+AN93+AK93</f>
        <v>0</v>
      </c>
      <c r="AQ93" s="106" t="n">
        <f aca="false">AH93+AP93</f>
        <v>10336.6</v>
      </c>
      <c r="AR93" s="35"/>
      <c r="AS93" s="35"/>
      <c r="AT93" s="35"/>
      <c r="AU93" s="35"/>
      <c r="AV93" s="35"/>
      <c r="AW93" s="35"/>
      <c r="AX93" s="35"/>
      <c r="AY93" s="108" t="n">
        <f aca="false">AR93+AS93+AU93+AX93+AV93+AW93+AT93</f>
        <v>0</v>
      </c>
      <c r="AZ93" s="106" t="n">
        <f aca="false">AQ93+AY93</f>
        <v>10336.6</v>
      </c>
      <c r="BA93" s="80"/>
    </row>
    <row r="94" customFormat="false" ht="12.75" hidden="false" customHeight="true" outlineLevel="0" collapsed="false">
      <c r="A94" s="116" t="s">
        <v>139</v>
      </c>
      <c r="B94" s="117" t="n">
        <v>1000</v>
      </c>
      <c r="C94" s="22" t="n">
        <f aca="false">SUM(C95:C100)</f>
        <v>65632</v>
      </c>
      <c r="D94" s="22" t="n">
        <f aca="false">SUM(D95:D100)</f>
        <v>0</v>
      </c>
      <c r="E94" s="22" t="n">
        <f aca="false">SUM(E95:E101)</f>
        <v>511758.1</v>
      </c>
      <c r="F94" s="22" t="n">
        <f aca="false">SUM(F95:F101)</f>
        <v>556495.6</v>
      </c>
      <c r="G94" s="22" t="n">
        <f aca="false">SUM(G95:G101)</f>
        <v>29823.5</v>
      </c>
      <c r="H94" s="22" t="n">
        <f aca="false">SUM(H95:H101)</f>
        <v>522803.9</v>
      </c>
      <c r="I94" s="22" t="n">
        <f aca="false">SUM(I95:I101)</f>
        <v>3868.2</v>
      </c>
      <c r="J94" s="22" t="n">
        <f aca="false">SUM(J95:J101)</f>
        <v>20730.6</v>
      </c>
      <c r="K94" s="23" t="n">
        <f aca="false">SUM(K95:K101)</f>
        <v>639018</v>
      </c>
      <c r="L94" s="22" t="n">
        <f aca="false">SUM(L95:L101)</f>
        <v>19558.6</v>
      </c>
      <c r="M94" s="22" t="n">
        <f aca="false">SUM(M95:M101)</f>
        <v>615941</v>
      </c>
      <c r="N94" s="22" t="n">
        <f aca="false">SUM(N95:N101)</f>
        <v>3518.4</v>
      </c>
      <c r="O94" s="104" t="n">
        <f aca="false">L94+M94+N94</f>
        <v>639018</v>
      </c>
      <c r="P94" s="22" t="n">
        <f aca="false">SUM(P95:P101)</f>
        <v>0</v>
      </c>
      <c r="Q94" s="22" t="n">
        <f aca="false">SUM(Q95:Q101)</f>
        <v>83</v>
      </c>
      <c r="R94" s="22" t="n">
        <f aca="false">SUM(R95:R101)</f>
        <v>1779.613</v>
      </c>
      <c r="S94" s="22" t="n">
        <f aca="false">SUM(S95:S101)</f>
        <v>0</v>
      </c>
      <c r="T94" s="22" t="n">
        <f aca="false">SUM(T95:T101)</f>
        <v>0</v>
      </c>
      <c r="U94" s="22" t="n">
        <f aca="false">SUM(U95:U101)</f>
        <v>128</v>
      </c>
      <c r="V94" s="105" t="n">
        <f aca="false">P94+Q94+R94+U94+S94+T94</f>
        <v>1990.613</v>
      </c>
      <c r="W94" s="106" t="n">
        <f aca="false">O94+V94</f>
        <v>641008.613</v>
      </c>
      <c r="X94" s="107" t="n">
        <f aca="false">L94/L108*100</f>
        <v>1.63928023406172</v>
      </c>
      <c r="Y94" s="48" t="n">
        <f aca="false">SUM(Y95:Y101)</f>
        <v>212388</v>
      </c>
      <c r="Z94" s="27" t="n">
        <f aca="false">L94/Y94*100</f>
        <v>9.20890069118783</v>
      </c>
      <c r="AA94" s="22" t="n">
        <f aca="false">SUM(AA95:AA101)</f>
        <v>0</v>
      </c>
      <c r="AB94" s="22" t="n">
        <f aca="false">SUM(AB95:AB101)</f>
        <v>349</v>
      </c>
      <c r="AC94" s="22" t="n">
        <f aca="false">SUM(AC95:AC101)</f>
        <v>0</v>
      </c>
      <c r="AD94" s="22" t="n">
        <f aca="false">SUM(AD95:AD101)</f>
        <v>47572.113</v>
      </c>
      <c r="AE94" s="22" t="n">
        <f aca="false">SUM(AE95:AE101)</f>
        <v>15</v>
      </c>
      <c r="AF94" s="22" t="n">
        <f aca="false">SUM(AF95:AF101)</f>
        <v>44</v>
      </c>
      <c r="AG94" s="108" t="n">
        <f aca="false">AA94+AB94+AC94+AF94+AD94+AE94</f>
        <v>47980.113</v>
      </c>
      <c r="AH94" s="106" t="n">
        <f aca="false">W94+AG94</f>
        <v>688988.726</v>
      </c>
      <c r="AI94" s="22" t="n">
        <f aca="false">SUM(AI95:AI101)</f>
        <v>1000</v>
      </c>
      <c r="AJ94" s="22" t="n">
        <f aca="false">SUM(AJ95:AJ101)</f>
        <v>0</v>
      </c>
      <c r="AK94" s="22" t="n">
        <f aca="false">SUM(AK95:AK101)</f>
        <v>0</v>
      </c>
      <c r="AL94" s="22" t="n">
        <f aca="false">SUM(AL95:AL101)</f>
        <v>0</v>
      </c>
      <c r="AM94" s="22" t="n">
        <f aca="false">SUM(AM95:AM101)</f>
        <v>15529.14</v>
      </c>
      <c r="AN94" s="22" t="n">
        <f aca="false">SUM(AN95:AN101)</f>
        <v>183</v>
      </c>
      <c r="AO94" s="22" t="n">
        <f aca="false">SUM(AO95:AO101)</f>
        <v>486.98</v>
      </c>
      <c r="AP94" s="108" t="n">
        <f aca="false">AI94+AJ94+AL94+AO94+AM94+AN94+AK94</f>
        <v>17199.12</v>
      </c>
      <c r="AQ94" s="106" t="n">
        <f aca="false">AH94+AP94</f>
        <v>706187.846</v>
      </c>
      <c r="AR94" s="22" t="n">
        <f aca="false">SUM(AR95:AR101)</f>
        <v>552</v>
      </c>
      <c r="AS94" s="22" t="n">
        <f aca="false">SUM(AS95:AS101)</f>
        <v>0</v>
      </c>
      <c r="AT94" s="22" t="n">
        <f aca="false">SUM(AT95:AT101)</f>
        <v>0</v>
      </c>
      <c r="AU94" s="22" t="n">
        <f aca="false">SUM(AU95:AU101)</f>
        <v>0</v>
      </c>
      <c r="AV94" s="22" t="n">
        <f aca="false">SUM(AV95:AV101)</f>
        <v>15617.56</v>
      </c>
      <c r="AW94" s="22" t="n">
        <f aca="false">SUM(AW95:AW101)</f>
        <v>85</v>
      </c>
      <c r="AX94" s="22" t="n">
        <f aca="false">SUM(AX95:AX101)</f>
        <v>269.19</v>
      </c>
      <c r="AY94" s="108" t="n">
        <f aca="false">AR94+AS94+AU94+AX94+AV94+AW94+AT94</f>
        <v>16523.75</v>
      </c>
      <c r="AZ94" s="106" t="n">
        <f aca="false">AQ94+AY94</f>
        <v>722711.596</v>
      </c>
      <c r="BA94" s="80"/>
    </row>
    <row r="95" customFormat="false" ht="12.75" hidden="false" customHeight="true" outlineLevel="0" collapsed="false">
      <c r="A95" s="113" t="s">
        <v>140</v>
      </c>
      <c r="B95" s="114" t="n">
        <v>1001</v>
      </c>
      <c r="C95" s="35" t="n">
        <v>6460</v>
      </c>
      <c r="D95" s="35"/>
      <c r="E95" s="35" t="n">
        <v>5800</v>
      </c>
      <c r="F95" s="30" t="n">
        <f aca="false">G95+H95+I95</f>
        <v>6300</v>
      </c>
      <c r="G95" s="35" t="n">
        <f aca="false">5800+500</f>
        <v>6300</v>
      </c>
      <c r="H95" s="35"/>
      <c r="I95" s="35"/>
      <c r="J95" s="35" t="n">
        <v>7180</v>
      </c>
      <c r="K95" s="31" t="n">
        <f aca="false">L95+M95+N95</f>
        <v>7180</v>
      </c>
      <c r="L95" s="35" t="n">
        <v>7180</v>
      </c>
      <c r="M95" s="35"/>
      <c r="N95" s="35"/>
      <c r="O95" s="47" t="n">
        <f aca="false">L95+M95+N95</f>
        <v>7180</v>
      </c>
      <c r="P95" s="35"/>
      <c r="Q95" s="35"/>
      <c r="R95" s="35"/>
      <c r="S95" s="35"/>
      <c r="T95" s="35"/>
      <c r="U95" s="35"/>
      <c r="V95" s="105" t="n">
        <f aca="false">P95+Q95+R95+U95+S95+T95</f>
        <v>0</v>
      </c>
      <c r="W95" s="106" t="n">
        <f aca="false">O95+V95</f>
        <v>7180</v>
      </c>
      <c r="X95" s="111"/>
      <c r="Y95" s="37" t="n">
        <v>3441.8</v>
      </c>
      <c r="Z95" s="27" t="n">
        <f aca="false">L95/Y95*100</f>
        <v>208.611772909524</v>
      </c>
      <c r="AA95" s="35"/>
      <c r="AB95" s="35"/>
      <c r="AC95" s="35"/>
      <c r="AD95" s="35"/>
      <c r="AE95" s="35"/>
      <c r="AF95" s="35"/>
      <c r="AG95" s="108" t="n">
        <f aca="false">AA95+AB95+AC95+AF95+AD95+AE95</f>
        <v>0</v>
      </c>
      <c r="AH95" s="106" t="n">
        <f aca="false">W95+AG95</f>
        <v>7180</v>
      </c>
      <c r="AI95" s="35"/>
      <c r="AJ95" s="35"/>
      <c r="AK95" s="35"/>
      <c r="AL95" s="35"/>
      <c r="AM95" s="35"/>
      <c r="AN95" s="35"/>
      <c r="AO95" s="35"/>
      <c r="AP95" s="108" t="n">
        <f aca="false">AI95+AJ95+AL95+AO95+AM95+AN95+AK95</f>
        <v>0</v>
      </c>
      <c r="AQ95" s="106" t="n">
        <f aca="false">AH95+AP95</f>
        <v>7180</v>
      </c>
      <c r="AR95" s="35"/>
      <c r="AS95" s="35"/>
      <c r="AT95" s="35"/>
      <c r="AU95" s="35"/>
      <c r="AV95" s="35"/>
      <c r="AW95" s="35"/>
      <c r="AX95" s="35"/>
      <c r="AY95" s="108" t="n">
        <f aca="false">AR95+AS95+AU95+AX95+AV95+AW95+AT95</f>
        <v>0</v>
      </c>
      <c r="AZ95" s="106" t="n">
        <f aca="false">AQ95+AY95</f>
        <v>7180</v>
      </c>
      <c r="BA95" s="80"/>
    </row>
    <row r="96" customFormat="false" ht="14.25" hidden="false" customHeight="true" outlineLevel="0" collapsed="false">
      <c r="A96" s="123" t="s">
        <v>141</v>
      </c>
      <c r="B96" s="124" t="n">
        <v>1002</v>
      </c>
      <c r="C96" s="35" t="n">
        <v>25317</v>
      </c>
      <c r="D96" s="35"/>
      <c r="E96" s="35" t="n">
        <v>32596</v>
      </c>
      <c r="F96" s="30" t="n">
        <f aca="false">G96+H96+I96</f>
        <v>34309.3</v>
      </c>
      <c r="G96" s="35" t="n">
        <v>142</v>
      </c>
      <c r="H96" s="35" t="n">
        <v>30586</v>
      </c>
      <c r="I96" s="35" t="n">
        <f aca="false">3360.8+220.5</f>
        <v>3581.3</v>
      </c>
      <c r="J96" s="35" t="n">
        <v>417.6</v>
      </c>
      <c r="K96" s="31" t="n">
        <f aca="false">L96+M96+N96</f>
        <v>42185</v>
      </c>
      <c r="L96" s="35" t="n">
        <v>417.6</v>
      </c>
      <c r="M96" s="35" t="n">
        <v>38249</v>
      </c>
      <c r="N96" s="35" t="n">
        <v>3518.4</v>
      </c>
      <c r="O96" s="47" t="n">
        <f aca="false">L96+M96+N96</f>
        <v>42185</v>
      </c>
      <c r="P96" s="35"/>
      <c r="Q96" s="35"/>
      <c r="R96" s="35"/>
      <c r="S96" s="35"/>
      <c r="T96" s="35"/>
      <c r="U96" s="35" t="n">
        <v>128</v>
      </c>
      <c r="V96" s="105" t="n">
        <f aca="false">P96+Q96+R96+U96+S96+T96</f>
        <v>128</v>
      </c>
      <c r="W96" s="106" t="n">
        <f aca="false">O96+V96</f>
        <v>42313</v>
      </c>
      <c r="X96" s="111"/>
      <c r="Y96" s="37" t="n">
        <v>14181.6</v>
      </c>
      <c r="Z96" s="27" t="n">
        <f aca="false">L96/Y96*100</f>
        <v>2.94466068708749</v>
      </c>
      <c r="AA96" s="35"/>
      <c r="AB96" s="35" t="n">
        <v>202.5</v>
      </c>
      <c r="AC96" s="35"/>
      <c r="AD96" s="35"/>
      <c r="AE96" s="35" t="n">
        <v>15</v>
      </c>
      <c r="AF96" s="35" t="n">
        <v>44</v>
      </c>
      <c r="AG96" s="108" t="n">
        <f aca="false">AA96+AB96+AC96+AF96+AD96+AE96</f>
        <v>261.5</v>
      </c>
      <c r="AH96" s="106" t="n">
        <f aca="false">W96+AG96</f>
        <v>42574.5</v>
      </c>
      <c r="AI96" s="35"/>
      <c r="AJ96" s="35"/>
      <c r="AK96" s="35"/>
      <c r="AL96" s="35"/>
      <c r="AM96" s="35" t="n">
        <f aca="false">397.06+4010</f>
        <v>4407.06</v>
      </c>
      <c r="AN96" s="35"/>
      <c r="AO96" s="35" t="n">
        <v>97.98</v>
      </c>
      <c r="AP96" s="108" t="n">
        <f aca="false">AI96+AJ96+AL96+AO96+AM96+AN96+AK96</f>
        <v>4505.04</v>
      </c>
      <c r="AQ96" s="106" t="n">
        <f aca="false">AH96+AP96</f>
        <v>47079.54</v>
      </c>
      <c r="AR96" s="35"/>
      <c r="AS96" s="35"/>
      <c r="AT96" s="35"/>
      <c r="AU96" s="35"/>
      <c r="AV96" s="35" t="n">
        <v>249.48</v>
      </c>
      <c r="AW96" s="35" t="n">
        <v>85</v>
      </c>
      <c r="AX96" s="35" t="n">
        <v>198</v>
      </c>
      <c r="AY96" s="108" t="n">
        <f aca="false">AR96+AS96+AU96+AX96+AV96+AW96+AT96</f>
        <v>532.48</v>
      </c>
      <c r="AZ96" s="106" t="n">
        <f aca="false">AQ96+AY96</f>
        <v>47612.02</v>
      </c>
      <c r="BA96" s="80"/>
    </row>
    <row r="97" customFormat="false" ht="13.5" hidden="false" customHeight="true" outlineLevel="0" collapsed="false">
      <c r="A97" s="125" t="s">
        <v>142</v>
      </c>
      <c r="B97" s="126" t="n">
        <v>1003</v>
      </c>
      <c r="C97" s="35" t="n">
        <v>0</v>
      </c>
      <c r="D97" s="35" t="n">
        <v>4551</v>
      </c>
      <c r="E97" s="35" t="n">
        <v>440317.1</v>
      </c>
      <c r="F97" s="30" t="n">
        <f aca="false">G97+H97+I97</f>
        <v>470761.9</v>
      </c>
      <c r="G97" s="35" t="n">
        <f aca="false">4513.5+888</f>
        <v>5401.5</v>
      </c>
      <c r="H97" s="35" t="n">
        <f aca="false">460339.5+4734</f>
        <v>465073.5</v>
      </c>
      <c r="I97" s="35" t="n">
        <v>286.9</v>
      </c>
      <c r="J97" s="35" t="n">
        <f aca="false">2000+500+5076</f>
        <v>7576</v>
      </c>
      <c r="K97" s="31" t="n">
        <f aca="false">L97+M97+N97</f>
        <v>544969</v>
      </c>
      <c r="L97" s="35" t="n">
        <f aca="false">2000+300+4300</f>
        <v>6600</v>
      </c>
      <c r="M97" s="35" t="n">
        <f aca="false">26136+7497+12505+75793+64321+720+210926+1795+1238+32457+7021+436+67+341+5717+5625+29851+16050+2312+1969+23363+2249+316+870+2328+6466</f>
        <v>538369</v>
      </c>
      <c r="N97" s="35"/>
      <c r="O97" s="47" t="n">
        <f aca="false">L97+M97+N97</f>
        <v>544969</v>
      </c>
      <c r="P97" s="35"/>
      <c r="Q97" s="35"/>
      <c r="R97" s="35" t="n">
        <v>1779.613</v>
      </c>
      <c r="S97" s="35"/>
      <c r="T97" s="35"/>
      <c r="U97" s="35"/>
      <c r="V97" s="105" t="n">
        <f aca="false">P97+Q97+R97+U97+S97+T97</f>
        <v>1779.613</v>
      </c>
      <c r="W97" s="106" t="n">
        <f aca="false">O97+V97</f>
        <v>546748.613</v>
      </c>
      <c r="X97" s="111"/>
      <c r="Y97" s="37" t="n">
        <v>175451.2</v>
      </c>
      <c r="Z97" s="27" t="n">
        <f aca="false">L97/Y97*100</f>
        <v>3.76172975733423</v>
      </c>
      <c r="AA97" s="35"/>
      <c r="AB97" s="35"/>
      <c r="AC97" s="35"/>
      <c r="AD97" s="35" t="n">
        <f aca="false">2036.65+30560.263</f>
        <v>32596.913</v>
      </c>
      <c r="AE97" s="35"/>
      <c r="AF97" s="35"/>
      <c r="AG97" s="108" t="n">
        <f aca="false">AA97+AB97+AC97+AF97+AD97+AE97</f>
        <v>32596.913</v>
      </c>
      <c r="AH97" s="106" t="n">
        <f aca="false">W97+AG97</f>
        <v>579345.526</v>
      </c>
      <c r="AI97" s="35"/>
      <c r="AJ97" s="35"/>
      <c r="AK97" s="35"/>
      <c r="AL97" s="35"/>
      <c r="AM97" s="35" t="n">
        <f aca="false">2757.9+1483.8+1810.23</f>
        <v>6051.93</v>
      </c>
      <c r="AN97" s="35" t="n">
        <v>183</v>
      </c>
      <c r="AO97" s="35" t="n">
        <v>389</v>
      </c>
      <c r="AP97" s="108" t="n">
        <f aca="false">AI97+AJ97+AL97+AO97+AM97+AN97+AK97</f>
        <v>6623.93</v>
      </c>
      <c r="AQ97" s="106" t="n">
        <f aca="false">AH97+AP97</f>
        <v>585969.456</v>
      </c>
      <c r="AR97" s="35"/>
      <c r="AS97" s="35"/>
      <c r="AT97" s="35"/>
      <c r="AU97" s="35"/>
      <c r="AV97" s="35" t="n">
        <f aca="false">9725.08+15+18016-13816</f>
        <v>13940.08</v>
      </c>
      <c r="AW97" s="35"/>
      <c r="AX97" s="35" t="n">
        <v>71.19</v>
      </c>
      <c r="AY97" s="108" t="n">
        <f aca="false">AR97+AS97+AU97+AX97+AV97+AW97+AT97</f>
        <v>14011.27</v>
      </c>
      <c r="AZ97" s="106" t="n">
        <f aca="false">AQ97+AY97</f>
        <v>599980.726</v>
      </c>
      <c r="BA97" s="80"/>
    </row>
    <row r="98" customFormat="false" ht="14.25" hidden="true" customHeight="true" outlineLevel="0" collapsed="false">
      <c r="A98" s="113" t="s">
        <v>143</v>
      </c>
      <c r="B98" s="114" t="s">
        <v>144</v>
      </c>
      <c r="C98" s="35"/>
      <c r="D98" s="35"/>
      <c r="E98" s="35"/>
      <c r="F98" s="30" t="n">
        <f aca="false">G98+H98+I98</f>
        <v>0</v>
      </c>
      <c r="G98" s="35"/>
      <c r="H98" s="35"/>
      <c r="I98" s="35"/>
      <c r="J98" s="35"/>
      <c r="K98" s="31" t="n">
        <f aca="false">L98+M98+N98</f>
        <v>0</v>
      </c>
      <c r="L98" s="35"/>
      <c r="M98" s="35"/>
      <c r="N98" s="35"/>
      <c r="O98" s="47" t="n">
        <f aca="false">L98+M98+N98</f>
        <v>0</v>
      </c>
      <c r="P98" s="35"/>
      <c r="Q98" s="35"/>
      <c r="R98" s="35"/>
      <c r="S98" s="35"/>
      <c r="T98" s="35"/>
      <c r="U98" s="35"/>
      <c r="V98" s="105" t="n">
        <f aca="false">P98+Q98+R98+U98+S98+T98</f>
        <v>0</v>
      </c>
      <c r="W98" s="106" t="n">
        <f aca="false">O98+V98</f>
        <v>0</v>
      </c>
      <c r="X98" s="111"/>
      <c r="Y98" s="37"/>
      <c r="Z98" s="27" t="e">
        <f aca="false">L98/Y98*100</f>
        <v>#DIV/0!</v>
      </c>
      <c r="AA98" s="35"/>
      <c r="AB98" s="35"/>
      <c r="AC98" s="35"/>
      <c r="AD98" s="35"/>
      <c r="AE98" s="35"/>
      <c r="AF98" s="35"/>
      <c r="AG98" s="108" t="n">
        <f aca="false">AA98+AB98+AC98+AF98+AD98+AE98</f>
        <v>0</v>
      </c>
      <c r="AH98" s="106" t="n">
        <f aca="false">W98+AG98</f>
        <v>0</v>
      </c>
      <c r="AI98" s="35"/>
      <c r="AJ98" s="35"/>
      <c r="AK98" s="35"/>
      <c r="AL98" s="35"/>
      <c r="AM98" s="35"/>
      <c r="AN98" s="35"/>
      <c r="AO98" s="35"/>
      <c r="AP98" s="108" t="n">
        <f aca="false">AI98+AJ98+AL98+AO98+AM98+AN98+AK98</f>
        <v>0</v>
      </c>
      <c r="AQ98" s="106" t="n">
        <f aca="false">AH98+AP98</f>
        <v>0</v>
      </c>
      <c r="AR98" s="35"/>
      <c r="AS98" s="35"/>
      <c r="AT98" s="35"/>
      <c r="AU98" s="35"/>
      <c r="AV98" s="35"/>
      <c r="AW98" s="35"/>
      <c r="AX98" s="35"/>
      <c r="AY98" s="108" t="n">
        <f aca="false">AR98+AS98+AU98+AX98+AV98+AW98+AT98</f>
        <v>0</v>
      </c>
      <c r="AZ98" s="106" t="n">
        <f aca="false">AQ98+AY98</f>
        <v>0</v>
      </c>
      <c r="BA98" s="80"/>
    </row>
    <row r="99" customFormat="false" ht="12.75" hidden="false" customHeight="true" outlineLevel="0" collapsed="false">
      <c r="A99" s="127" t="s">
        <v>145</v>
      </c>
      <c r="B99" s="128" t="n">
        <v>1004</v>
      </c>
      <c r="C99" s="35" t="n">
        <v>9420</v>
      </c>
      <c r="D99" s="35"/>
      <c r="E99" s="35" t="n">
        <v>10380</v>
      </c>
      <c r="F99" s="30" t="n">
        <f aca="false">G99+H99+I99</f>
        <v>19459.4</v>
      </c>
      <c r="G99" s="35" t="n">
        <v>10380</v>
      </c>
      <c r="H99" s="35" t="n">
        <v>9079.4</v>
      </c>
      <c r="I99" s="35"/>
      <c r="J99" s="35"/>
      <c r="K99" s="31" t="n">
        <f aca="false">L99+M99+N99</f>
        <v>17092</v>
      </c>
      <c r="L99" s="35"/>
      <c r="M99" s="35" t="n">
        <f aca="false">1008+14548+1536</f>
        <v>17092</v>
      </c>
      <c r="N99" s="35"/>
      <c r="O99" s="47" t="n">
        <f aca="false">L99+M99+N99</f>
        <v>17092</v>
      </c>
      <c r="P99" s="35"/>
      <c r="Q99" s="35"/>
      <c r="R99" s="35"/>
      <c r="S99" s="35"/>
      <c r="T99" s="35"/>
      <c r="U99" s="35"/>
      <c r="V99" s="105" t="n">
        <f aca="false">P99+Q99+R99+U99+S99+T99</f>
        <v>0</v>
      </c>
      <c r="W99" s="106" t="n">
        <f aca="false">O99+V99</f>
        <v>17092</v>
      </c>
      <c r="X99" s="111"/>
      <c r="Y99" s="37" t="n">
        <v>6400.4</v>
      </c>
      <c r="Z99" s="27" t="n">
        <f aca="false">L99/Y99*100</f>
        <v>0</v>
      </c>
      <c r="AA99" s="35"/>
      <c r="AB99" s="35"/>
      <c r="AC99" s="35"/>
      <c r="AD99" s="35" t="n">
        <v>14975.2</v>
      </c>
      <c r="AE99" s="35"/>
      <c r="AF99" s="35"/>
      <c r="AG99" s="108" t="n">
        <f aca="false">AA99+AB99+AC99+AF99+AD99+AE99</f>
        <v>14975.2</v>
      </c>
      <c r="AH99" s="106" t="n">
        <f aca="false">W99+AG99</f>
        <v>32067.2</v>
      </c>
      <c r="AI99" s="35"/>
      <c r="AJ99" s="35"/>
      <c r="AK99" s="35"/>
      <c r="AL99" s="35"/>
      <c r="AM99" s="35" t="n">
        <f aca="false">3999+304</f>
        <v>4303</v>
      </c>
      <c r="AN99" s="35"/>
      <c r="AO99" s="35"/>
      <c r="AP99" s="108" t="n">
        <f aca="false">AI99+AJ99+AL99+AO99+AM99+AN99+AK99</f>
        <v>4303</v>
      </c>
      <c r="AQ99" s="106" t="n">
        <f aca="false">AH99+AP99</f>
        <v>36370.2</v>
      </c>
      <c r="AR99" s="35"/>
      <c r="AS99" s="35"/>
      <c r="AT99" s="35"/>
      <c r="AU99" s="35"/>
      <c r="AV99" s="35" t="n">
        <v>1428</v>
      </c>
      <c r="AW99" s="35"/>
      <c r="AX99" s="35"/>
      <c r="AY99" s="108" t="n">
        <f aca="false">AR99+AS99+AU99+AX99+AV99+AW99+AT99</f>
        <v>1428</v>
      </c>
      <c r="AZ99" s="106" t="n">
        <f aca="false">AQ99+AY99</f>
        <v>37798.2</v>
      </c>
      <c r="BA99" s="80"/>
    </row>
    <row r="100" customFormat="false" ht="23.25" hidden="false" customHeight="true" outlineLevel="0" collapsed="false">
      <c r="A100" s="113" t="s">
        <v>146</v>
      </c>
      <c r="B100" s="114" t="n">
        <v>1006</v>
      </c>
      <c r="C100" s="35" t="n">
        <v>24435</v>
      </c>
      <c r="D100" s="35" t="n">
        <v>-4551</v>
      </c>
      <c r="E100" s="35" t="n">
        <v>18065</v>
      </c>
      <c r="F100" s="30" t="n">
        <f aca="false">G100+H100+I100</f>
        <v>18065</v>
      </c>
      <c r="G100" s="46"/>
      <c r="H100" s="46" t="n">
        <v>18065</v>
      </c>
      <c r="I100" s="46"/>
      <c r="J100" s="46" t="n">
        <v>300</v>
      </c>
      <c r="K100" s="31" t="n">
        <f aca="false">L100+M100+N100</f>
        <v>22492</v>
      </c>
      <c r="L100" s="37" t="n">
        <v>261</v>
      </c>
      <c r="M100" s="46" t="n">
        <v>22231</v>
      </c>
      <c r="N100" s="46"/>
      <c r="O100" s="47" t="n">
        <f aca="false">L100+M100+N100</f>
        <v>22492</v>
      </c>
      <c r="P100" s="46"/>
      <c r="Q100" s="46" t="n">
        <v>83</v>
      </c>
      <c r="R100" s="46"/>
      <c r="S100" s="46"/>
      <c r="T100" s="46"/>
      <c r="U100" s="46"/>
      <c r="V100" s="105" t="n">
        <f aca="false">P100+Q100+R100+U100+S100+T100</f>
        <v>83</v>
      </c>
      <c r="W100" s="106" t="n">
        <f aca="false">O100+V100</f>
        <v>22575</v>
      </c>
      <c r="X100" s="111"/>
      <c r="Y100" s="37" t="n">
        <v>9504.4</v>
      </c>
      <c r="Z100" s="27" t="n">
        <f aca="false">L100/Y100*100</f>
        <v>2.74609654475822</v>
      </c>
      <c r="AA100" s="46"/>
      <c r="AB100" s="46" t="n">
        <v>146.5</v>
      </c>
      <c r="AC100" s="46"/>
      <c r="AD100" s="46"/>
      <c r="AE100" s="46"/>
      <c r="AF100" s="46"/>
      <c r="AG100" s="108" t="n">
        <f aca="false">AA100+AB100+AC100+AF100+AD100+AE100</f>
        <v>146.5</v>
      </c>
      <c r="AH100" s="106" t="n">
        <f aca="false">W100+AG100</f>
        <v>22721.5</v>
      </c>
      <c r="AI100" s="46"/>
      <c r="AJ100" s="46"/>
      <c r="AK100" s="46"/>
      <c r="AL100" s="46"/>
      <c r="AM100" s="46" t="n">
        <f aca="false">747+20.15</f>
        <v>767.15</v>
      </c>
      <c r="AN100" s="46"/>
      <c r="AO100" s="46"/>
      <c r="AP100" s="108" t="n">
        <f aca="false">AI100+AJ100+AL100+AO100+AM100+AN100+AK100</f>
        <v>767.15</v>
      </c>
      <c r="AQ100" s="106" t="n">
        <f aca="false">AH100+AP100</f>
        <v>23488.65</v>
      </c>
      <c r="AR100" s="46" t="n">
        <v>52</v>
      </c>
      <c r="AS100" s="46"/>
      <c r="AT100" s="46"/>
      <c r="AU100" s="46"/>
      <c r="AV100" s="46"/>
      <c r="AW100" s="46"/>
      <c r="AX100" s="46"/>
      <c r="AY100" s="108" t="n">
        <f aca="false">AR100+AS100+AU100+AX100+AV100+AW100+AT100</f>
        <v>52</v>
      </c>
      <c r="AZ100" s="106" t="n">
        <f aca="false">AQ100+AY100</f>
        <v>23540.65</v>
      </c>
      <c r="BA100" s="80"/>
    </row>
    <row r="101" customFormat="false" ht="24" hidden="false" customHeight="true" outlineLevel="0" collapsed="false">
      <c r="A101" s="113" t="s">
        <v>147</v>
      </c>
      <c r="B101" s="114" t="s">
        <v>148</v>
      </c>
      <c r="C101" s="35"/>
      <c r="D101" s="35"/>
      <c r="E101" s="35" t="n">
        <v>4600</v>
      </c>
      <c r="F101" s="30" t="n">
        <f aca="false">G101+H101+I101</f>
        <v>7600</v>
      </c>
      <c r="G101" s="46" t="n">
        <v>7600</v>
      </c>
      <c r="H101" s="46"/>
      <c r="I101" s="46"/>
      <c r="J101" s="46" t="n">
        <v>5257</v>
      </c>
      <c r="K101" s="31" t="n">
        <f aca="false">L101+M101+N101</f>
        <v>5100</v>
      </c>
      <c r="L101" s="37" t="n">
        <f aca="false">4600+600-100</f>
        <v>5100</v>
      </c>
      <c r="M101" s="46"/>
      <c r="N101" s="46"/>
      <c r="O101" s="47" t="n">
        <f aca="false">L101+M101+N101</f>
        <v>5100</v>
      </c>
      <c r="P101" s="46"/>
      <c r="Q101" s="46"/>
      <c r="R101" s="46"/>
      <c r="S101" s="46"/>
      <c r="T101" s="46"/>
      <c r="U101" s="46"/>
      <c r="V101" s="105" t="n">
        <f aca="false">P101+Q101+R101+U101+S101+T101</f>
        <v>0</v>
      </c>
      <c r="W101" s="106" t="n">
        <f aca="false">O101+V101</f>
        <v>5100</v>
      </c>
      <c r="X101" s="111"/>
      <c r="Y101" s="37" t="n">
        <v>3408.6</v>
      </c>
      <c r="Z101" s="27" t="n">
        <f aca="false">L101/Y101*100</f>
        <v>149.621545502552</v>
      </c>
      <c r="AA101" s="46"/>
      <c r="AB101" s="46"/>
      <c r="AC101" s="46"/>
      <c r="AD101" s="46"/>
      <c r="AE101" s="46"/>
      <c r="AF101" s="46"/>
      <c r="AG101" s="108" t="n">
        <f aca="false">AA101+AB101+AC101+AF101+AD101+AE101</f>
        <v>0</v>
      </c>
      <c r="AH101" s="106" t="n">
        <f aca="false">W101+AG101</f>
        <v>5100</v>
      </c>
      <c r="AI101" s="46" t="n">
        <v>1000</v>
      </c>
      <c r="AJ101" s="46"/>
      <c r="AK101" s="46"/>
      <c r="AL101" s="46"/>
      <c r="AM101" s="46"/>
      <c r="AN101" s="46"/>
      <c r="AO101" s="46"/>
      <c r="AP101" s="108" t="n">
        <f aca="false">AI101+AJ101+AL101+AO101+AM101+AN101+AK101</f>
        <v>1000</v>
      </c>
      <c r="AQ101" s="106" t="n">
        <f aca="false">AH101+AP101</f>
        <v>6100</v>
      </c>
      <c r="AR101" s="46" t="n">
        <v>500</v>
      </c>
      <c r="AS101" s="46"/>
      <c r="AT101" s="46"/>
      <c r="AU101" s="46"/>
      <c r="AV101" s="46"/>
      <c r="AW101" s="46"/>
      <c r="AX101" s="46"/>
      <c r="AY101" s="108" t="n">
        <f aca="false">AR101+AS101+AU101+AX101+AV101+AW101+AT101</f>
        <v>500</v>
      </c>
      <c r="AZ101" s="106" t="n">
        <f aca="false">AQ101+AY101</f>
        <v>6600</v>
      </c>
      <c r="BA101" s="80"/>
    </row>
    <row r="102" customFormat="false" ht="12" hidden="false" customHeight="true" outlineLevel="0" collapsed="false">
      <c r="A102" s="116" t="s">
        <v>149</v>
      </c>
      <c r="B102" s="129" t="n">
        <v>1100</v>
      </c>
      <c r="C102" s="22" t="n">
        <f aca="false">SUM(C103)</f>
        <v>114339</v>
      </c>
      <c r="D102" s="22" t="n">
        <f aca="false">SUM(D103)</f>
        <v>0</v>
      </c>
      <c r="E102" s="22" t="n">
        <f aca="false">SUM(E103)</f>
        <v>178445</v>
      </c>
      <c r="F102" s="22" t="n">
        <f aca="false">SUM(F103:F106)</f>
        <v>183813.4</v>
      </c>
      <c r="G102" s="22" t="n">
        <f aca="false">SUM(G103:G106)</f>
        <v>183813.4</v>
      </c>
      <c r="H102" s="22" t="n">
        <f aca="false">SUM(H103:H106)</f>
        <v>0</v>
      </c>
      <c r="I102" s="22" t="n">
        <f aca="false">SUM(I103:I106)</f>
        <v>0</v>
      </c>
      <c r="J102" s="22" t="n">
        <f aca="false">SUM(J103:J106)</f>
        <v>186568.7</v>
      </c>
      <c r="K102" s="23" t="n">
        <f aca="false">SUM(K103:K106)</f>
        <v>182074.1</v>
      </c>
      <c r="L102" s="22" t="n">
        <f aca="false">SUM(L103:L106)</f>
        <v>183098.1</v>
      </c>
      <c r="M102" s="22" t="n">
        <f aca="false">SUM(M103:M106)</f>
        <v>0</v>
      </c>
      <c r="N102" s="22" t="n">
        <f aca="false">SUM(N103:N106)</f>
        <v>0</v>
      </c>
      <c r="O102" s="104" t="n">
        <f aca="false">L102+M102+N102</f>
        <v>183098.1</v>
      </c>
      <c r="P102" s="22" t="n">
        <f aca="false">SUM(P103:P106)</f>
        <v>0</v>
      </c>
      <c r="Q102" s="22" t="n">
        <f aca="false">SUM(Q103:Q106)</f>
        <v>2600</v>
      </c>
      <c r="R102" s="22" t="n">
        <f aca="false">SUM(R103:R106)</f>
        <v>0</v>
      </c>
      <c r="S102" s="22" t="n">
        <f aca="false">SUM(S103:S106)</f>
        <v>0</v>
      </c>
      <c r="T102" s="22" t="n">
        <f aca="false">SUM(T103:T106)</f>
        <v>0</v>
      </c>
      <c r="U102" s="22" t="n">
        <f aca="false">SUM(U103:U106)</f>
        <v>0</v>
      </c>
      <c r="V102" s="105" t="n">
        <f aca="false">P102+Q102+R102+U102+S102+T102</f>
        <v>2600</v>
      </c>
      <c r="W102" s="106" t="n">
        <f aca="false">O102+V102</f>
        <v>185698.1</v>
      </c>
      <c r="X102" s="107" t="n">
        <f aca="false">L102/L108*100</f>
        <v>15.3461442140161</v>
      </c>
      <c r="Y102" s="48" t="n">
        <f aca="false">SUM(Y103:Y106)</f>
        <v>39732.5</v>
      </c>
      <c r="Z102" s="27" t="n">
        <f aca="false">L102/Y102*100</f>
        <v>460.827030768263</v>
      </c>
      <c r="AA102" s="22" t="n">
        <f aca="false">SUM(AA103:AA106)</f>
        <v>0</v>
      </c>
      <c r="AB102" s="22" t="n">
        <f aca="false">SUM(AB103:AB106)</f>
        <v>4459.8</v>
      </c>
      <c r="AC102" s="22" t="n">
        <f aca="false">SUM(AC103:AC106)</f>
        <v>0</v>
      </c>
      <c r="AD102" s="22" t="n">
        <f aca="false">SUM(AD103:AD106)</f>
        <v>0</v>
      </c>
      <c r="AE102" s="22" t="n">
        <f aca="false">SUM(AE103:AE106)</f>
        <v>0</v>
      </c>
      <c r="AF102" s="22" t="n">
        <f aca="false">SUM(AF103:AF106)</f>
        <v>0</v>
      </c>
      <c r="AG102" s="108" t="n">
        <f aca="false">AA102+AB102+AC102+AF102+AD102+AE102</f>
        <v>4459.8</v>
      </c>
      <c r="AH102" s="106" t="n">
        <f aca="false">W102+AG102</f>
        <v>190157.9</v>
      </c>
      <c r="AI102" s="22" t="n">
        <f aca="false">SUM(AI103:AI106)</f>
        <v>30236</v>
      </c>
      <c r="AJ102" s="22" t="n">
        <f aca="false">SUM(AJ103:AJ106)</f>
        <v>11582</v>
      </c>
      <c r="AK102" s="22" t="n">
        <f aca="false">SUM(AK103:AK106)</f>
        <v>-5913.3</v>
      </c>
      <c r="AL102" s="22" t="n">
        <f aca="false">SUM(AL103:AL106)</f>
        <v>0</v>
      </c>
      <c r="AM102" s="22" t="n">
        <f aca="false">SUM(AM103:AM106)</f>
        <v>0</v>
      </c>
      <c r="AN102" s="22" t="n">
        <f aca="false">SUM(AN103:AN106)</f>
        <v>0</v>
      </c>
      <c r="AO102" s="22" t="n">
        <f aca="false">SUM(AO103:AO106)</f>
        <v>0</v>
      </c>
      <c r="AP102" s="108" t="n">
        <f aca="false">AI102+AJ102+AL102+AO102+AM102+AN102+AK102</f>
        <v>35904.7</v>
      </c>
      <c r="AQ102" s="106" t="n">
        <f aca="false">AH102+AP102</f>
        <v>226062.6</v>
      </c>
      <c r="AR102" s="22" t="n">
        <f aca="false">SUM(AR103:AR107)</f>
        <v>7438</v>
      </c>
      <c r="AS102" s="22" t="n">
        <f aca="false">SUM(AS103:AS107)</f>
        <v>6820.15</v>
      </c>
      <c r="AT102" s="22" t="n">
        <f aca="false">SUM(AT103:AT107)</f>
        <v>0</v>
      </c>
      <c r="AU102" s="22" t="n">
        <f aca="false">SUM(AU103:AU107)</f>
        <v>9634.3</v>
      </c>
      <c r="AV102" s="22" t="n">
        <f aca="false">SUM(AV103:AV107)</f>
        <v>0</v>
      </c>
      <c r="AW102" s="22" t="n">
        <f aca="false">SUM(AW103:AW107)</f>
        <v>0</v>
      </c>
      <c r="AX102" s="22" t="n">
        <f aca="false">SUM(AX103:AX107)</f>
        <v>0</v>
      </c>
      <c r="AY102" s="104" t="n">
        <f aca="false">SUM(AY103:AY107)</f>
        <v>23892.45</v>
      </c>
      <c r="AZ102" s="106" t="n">
        <f aca="false">AQ102+AY102</f>
        <v>249955.05</v>
      </c>
      <c r="BA102" s="80"/>
    </row>
    <row r="103" customFormat="false" ht="18" hidden="false" customHeight="true" outlineLevel="0" collapsed="false">
      <c r="A103" s="113" t="s">
        <v>150</v>
      </c>
      <c r="B103" s="114" t="s">
        <v>151</v>
      </c>
      <c r="C103" s="35" t="n">
        <v>114339</v>
      </c>
      <c r="D103" s="35"/>
      <c r="E103" s="35" t="n">
        <v>178445</v>
      </c>
      <c r="F103" s="30" t="n">
        <f aca="false">G103+H103+I103</f>
        <v>146408.2</v>
      </c>
      <c r="G103" s="35" t="n">
        <v>146408.2</v>
      </c>
      <c r="H103" s="35"/>
      <c r="I103" s="35"/>
      <c r="J103" s="35" t="n">
        <v>185544.7</v>
      </c>
      <c r="K103" s="31" t="n">
        <f aca="false">L103+M103+N103</f>
        <v>182074.1</v>
      </c>
      <c r="L103" s="35" t="n">
        <f aca="false">185544.8-3470.7</f>
        <v>182074.1</v>
      </c>
      <c r="M103" s="35"/>
      <c r="N103" s="35"/>
      <c r="O103" s="47" t="n">
        <f aca="false">L103+M103+N103</f>
        <v>182074.1</v>
      </c>
      <c r="P103" s="35"/>
      <c r="Q103" s="35"/>
      <c r="R103" s="35"/>
      <c r="S103" s="35"/>
      <c r="T103" s="35"/>
      <c r="U103" s="35"/>
      <c r="V103" s="105" t="n">
        <f aca="false">P103+Q103+R103+U103+S103+T103</f>
        <v>0</v>
      </c>
      <c r="W103" s="106" t="n">
        <f aca="false">O103+V103</f>
        <v>182074.1</v>
      </c>
      <c r="X103" s="130"/>
      <c r="Y103" s="37" t="n">
        <v>39732.5</v>
      </c>
      <c r="Z103" s="27" t="n">
        <f aca="false">L103/Y103*100</f>
        <v>458.249795507456</v>
      </c>
      <c r="AA103" s="35"/>
      <c r="AB103" s="35" t="n">
        <v>4459.8</v>
      </c>
      <c r="AC103" s="35"/>
      <c r="AD103" s="35"/>
      <c r="AE103" s="35"/>
      <c r="AF103" s="35"/>
      <c r="AG103" s="108" t="n">
        <f aca="false">AA103+AB103+AC103+AF103+AD103+AE103</f>
        <v>4459.8</v>
      </c>
      <c r="AH103" s="106" t="n">
        <f aca="false">W103+AG103</f>
        <v>186533.9</v>
      </c>
      <c r="AI103" s="35"/>
      <c r="AJ103" s="35"/>
      <c r="AK103" s="35" t="n">
        <f aca="false">-5513.3-400</f>
        <v>-5913.3</v>
      </c>
      <c r="AL103" s="35"/>
      <c r="AM103" s="35"/>
      <c r="AN103" s="35"/>
      <c r="AO103" s="35"/>
      <c r="AP103" s="108" t="n">
        <f aca="false">AI103+AJ103+AL103+AO103+AM103+AN103+AK103</f>
        <v>-5913.3</v>
      </c>
      <c r="AQ103" s="106" t="n">
        <f aca="false">AH103+AP103</f>
        <v>180620.6</v>
      </c>
      <c r="AR103" s="35"/>
      <c r="AS103" s="35" t="n">
        <v>-1651.2</v>
      </c>
      <c r="AT103" s="35"/>
      <c r="AU103" s="35" t="n">
        <v>9634.3</v>
      </c>
      <c r="AV103" s="35"/>
      <c r="AW103" s="35"/>
      <c r="AX103" s="35"/>
      <c r="AY103" s="108" t="n">
        <f aca="false">AR103+AS103+AU103+AX103+AV103+AW103+AT103</f>
        <v>7983.1</v>
      </c>
      <c r="AZ103" s="106" t="n">
        <f aca="false">AQ103+AY103</f>
        <v>188603.7</v>
      </c>
      <c r="BA103" s="80"/>
    </row>
    <row r="104" customFormat="false" ht="15.75" hidden="true" customHeight="true" outlineLevel="0" collapsed="false">
      <c r="A104" s="113" t="s">
        <v>152</v>
      </c>
      <c r="B104" s="114" t="s">
        <v>153</v>
      </c>
      <c r="C104" s="35"/>
      <c r="D104" s="35"/>
      <c r="E104" s="35"/>
      <c r="F104" s="30" t="n">
        <f aca="false">G104+H104+I104</f>
        <v>0</v>
      </c>
      <c r="G104" s="35"/>
      <c r="H104" s="35"/>
      <c r="I104" s="35"/>
      <c r="J104" s="35"/>
      <c r="K104" s="31"/>
      <c r="L104" s="35"/>
      <c r="M104" s="35"/>
      <c r="N104" s="35"/>
      <c r="O104" s="47" t="n">
        <f aca="false">L104+M104+N104</f>
        <v>0</v>
      </c>
      <c r="P104" s="35"/>
      <c r="Q104" s="35"/>
      <c r="R104" s="35"/>
      <c r="S104" s="35"/>
      <c r="T104" s="35"/>
      <c r="U104" s="35"/>
      <c r="V104" s="105" t="n">
        <f aca="false">P104+Q104+R104+U104+S104+T104</f>
        <v>0</v>
      </c>
      <c r="W104" s="106" t="n">
        <f aca="false">O104+V104</f>
        <v>0</v>
      </c>
      <c r="X104" s="130"/>
      <c r="Y104" s="37"/>
      <c r="Z104" s="27"/>
      <c r="AA104" s="35"/>
      <c r="AB104" s="35"/>
      <c r="AC104" s="35"/>
      <c r="AD104" s="35"/>
      <c r="AE104" s="35"/>
      <c r="AF104" s="35"/>
      <c r="AG104" s="108" t="n">
        <f aca="false">AA104+AB104+AC104+AF104+AD104+AE104</f>
        <v>0</v>
      </c>
      <c r="AH104" s="106" t="n">
        <f aca="false">W104+AG104</f>
        <v>0</v>
      </c>
      <c r="AI104" s="35"/>
      <c r="AJ104" s="35"/>
      <c r="AK104" s="35"/>
      <c r="AL104" s="35"/>
      <c r="AM104" s="35"/>
      <c r="AN104" s="35"/>
      <c r="AO104" s="35"/>
      <c r="AP104" s="108" t="n">
        <f aca="false">AI104+AJ104+AL104+AO104+AM104+AN104+AK104</f>
        <v>0</v>
      </c>
      <c r="AQ104" s="106" t="n">
        <f aca="false">AH104+AP104</f>
        <v>0</v>
      </c>
      <c r="AR104" s="35"/>
      <c r="AS104" s="35"/>
      <c r="AT104" s="35"/>
      <c r="AU104" s="35"/>
      <c r="AV104" s="35"/>
      <c r="AW104" s="35"/>
      <c r="AX104" s="35"/>
      <c r="AY104" s="108" t="n">
        <f aca="false">AR104+AS104+AU104+AX104+AV104+AW104+AT104</f>
        <v>0</v>
      </c>
      <c r="AZ104" s="106" t="n">
        <f aca="false">AQ104+AY104</f>
        <v>0</v>
      </c>
      <c r="BA104" s="80"/>
    </row>
    <row r="105" customFormat="false" ht="14.25" hidden="false" customHeight="true" outlineLevel="0" collapsed="false">
      <c r="A105" s="113" t="s">
        <v>213</v>
      </c>
      <c r="B105" s="114" t="s">
        <v>157</v>
      </c>
      <c r="C105" s="35"/>
      <c r="D105" s="35"/>
      <c r="E105" s="35"/>
      <c r="F105" s="30" t="n">
        <f aca="false">G105+H105+I105</f>
        <v>0</v>
      </c>
      <c r="G105" s="35"/>
      <c r="H105" s="35"/>
      <c r="I105" s="35"/>
      <c r="J105" s="35" t="n">
        <v>1024</v>
      </c>
      <c r="K105" s="31"/>
      <c r="L105" s="35" t="n">
        <v>1024</v>
      </c>
      <c r="M105" s="35"/>
      <c r="N105" s="35"/>
      <c r="O105" s="47" t="n">
        <f aca="false">L105+M105+N105</f>
        <v>1024</v>
      </c>
      <c r="P105" s="35"/>
      <c r="Q105" s="35" t="n">
        <v>2600</v>
      </c>
      <c r="R105" s="35"/>
      <c r="S105" s="35"/>
      <c r="T105" s="35"/>
      <c r="U105" s="35"/>
      <c r="V105" s="105" t="n">
        <f aca="false">P105+Q105+R105+U105+S105+T105</f>
        <v>2600</v>
      </c>
      <c r="W105" s="106" t="n">
        <f aca="false">O105+V105</f>
        <v>3624</v>
      </c>
      <c r="X105" s="130"/>
      <c r="Y105" s="37"/>
      <c r="Z105" s="27"/>
      <c r="AA105" s="35"/>
      <c r="AB105" s="35"/>
      <c r="AC105" s="35"/>
      <c r="AD105" s="35"/>
      <c r="AE105" s="35"/>
      <c r="AF105" s="35"/>
      <c r="AG105" s="108" t="n">
        <f aca="false">AA105+AB105+AC105+AF105+AD105+AE105</f>
        <v>0</v>
      </c>
      <c r="AH105" s="106" t="n">
        <f aca="false">W105+AG105</f>
        <v>3624</v>
      </c>
      <c r="AI105" s="35" t="n">
        <f aca="false">30000+236</f>
        <v>30236</v>
      </c>
      <c r="AJ105" s="35" t="n">
        <v>11582</v>
      </c>
      <c r="AK105" s="35"/>
      <c r="AL105" s="35"/>
      <c r="AM105" s="35"/>
      <c r="AN105" s="35"/>
      <c r="AO105" s="35"/>
      <c r="AP105" s="108" t="n">
        <f aca="false">AI105+AJ105+AL105+AO105+AM105+AN105+AK105</f>
        <v>41818</v>
      </c>
      <c r="AQ105" s="106" t="n">
        <f aca="false">AH105+AP105</f>
        <v>45442</v>
      </c>
      <c r="AR105" s="35" t="n">
        <f aca="false">1000+1300+360+3428+1350</f>
        <v>7438</v>
      </c>
      <c r="AS105" s="35"/>
      <c r="AT105" s="35"/>
      <c r="AU105" s="35"/>
      <c r="AV105" s="35"/>
      <c r="AW105" s="35"/>
      <c r="AX105" s="35"/>
      <c r="AY105" s="108" t="n">
        <f aca="false">AR105+AS105+AU105+AX105+AV105+AW105+AT105</f>
        <v>7438</v>
      </c>
      <c r="AZ105" s="106" t="n">
        <f aca="false">AQ105+AY105</f>
        <v>52880</v>
      </c>
      <c r="BA105" s="80"/>
    </row>
    <row r="106" customFormat="false" ht="12.75" hidden="true" customHeight="true" outlineLevel="0" collapsed="false">
      <c r="A106" s="113" t="s">
        <v>156</v>
      </c>
      <c r="B106" s="114" t="s">
        <v>157</v>
      </c>
      <c r="C106" s="35"/>
      <c r="D106" s="35"/>
      <c r="E106" s="35"/>
      <c r="F106" s="30" t="n">
        <f aca="false">G106+H106+I106</f>
        <v>37405.2</v>
      </c>
      <c r="G106" s="35" t="n">
        <f aca="false">35055.2+2350</f>
        <v>37405.2</v>
      </c>
      <c r="H106" s="35"/>
      <c r="I106" s="35"/>
      <c r="J106" s="35"/>
      <c r="K106" s="31" t="n">
        <f aca="false">L106+M106+N106</f>
        <v>0</v>
      </c>
      <c r="L106" s="35"/>
      <c r="M106" s="35"/>
      <c r="N106" s="35"/>
      <c r="O106" s="47" t="n">
        <f aca="false">L106+M106+N106</f>
        <v>0</v>
      </c>
      <c r="P106" s="35"/>
      <c r="Q106" s="35"/>
      <c r="R106" s="35"/>
      <c r="S106" s="35"/>
      <c r="T106" s="35"/>
      <c r="U106" s="35"/>
      <c r="V106" s="105" t="n">
        <f aca="false">P106+Q106+R106+U106+S106+T106</f>
        <v>0</v>
      </c>
      <c r="W106" s="106" t="n">
        <f aca="false">O106+V106</f>
        <v>0</v>
      </c>
      <c r="X106" s="130"/>
      <c r="Y106" s="37"/>
      <c r="Z106" s="27"/>
      <c r="AA106" s="35"/>
      <c r="AB106" s="35"/>
      <c r="AC106" s="35"/>
      <c r="AD106" s="35"/>
      <c r="AE106" s="35"/>
      <c r="AF106" s="35"/>
      <c r="AG106" s="108" t="n">
        <f aca="false">AA106+AB106+AC106+AF106+AD106+AE106</f>
        <v>0</v>
      </c>
      <c r="AH106" s="106" t="n">
        <f aca="false">W106+AG106</f>
        <v>0</v>
      </c>
      <c r="AI106" s="35"/>
      <c r="AJ106" s="35"/>
      <c r="AK106" s="35"/>
      <c r="AL106" s="35"/>
      <c r="AM106" s="35"/>
      <c r="AN106" s="35"/>
      <c r="AO106" s="35"/>
      <c r="AP106" s="108" t="n">
        <f aca="false">AI106+AJ106+AL106+AO106+AM106+AN106+AK106</f>
        <v>0</v>
      </c>
      <c r="AQ106" s="106" t="n">
        <f aca="false">AH106+AP106</f>
        <v>0</v>
      </c>
      <c r="AR106" s="35"/>
      <c r="AS106" s="35"/>
      <c r="AT106" s="35"/>
      <c r="AU106" s="35"/>
      <c r="AV106" s="35"/>
      <c r="AW106" s="35"/>
      <c r="AX106" s="35"/>
      <c r="AY106" s="108" t="n">
        <f aca="false">AR106+AS106+AU106+AX106+AV106+AW106+AT106</f>
        <v>0</v>
      </c>
      <c r="AZ106" s="106" t="n">
        <f aca="false">AQ106+AY106</f>
        <v>0</v>
      </c>
      <c r="BA106" s="80"/>
    </row>
    <row r="107" customFormat="false" ht="23.25" hidden="false" customHeight="true" outlineLevel="0" collapsed="false">
      <c r="A107" s="113" t="s">
        <v>214</v>
      </c>
      <c r="B107" s="114" t="s">
        <v>215</v>
      </c>
      <c r="C107" s="35"/>
      <c r="D107" s="35"/>
      <c r="E107" s="35"/>
      <c r="F107" s="30"/>
      <c r="G107" s="35"/>
      <c r="H107" s="35"/>
      <c r="I107" s="35"/>
      <c r="J107" s="35"/>
      <c r="K107" s="31"/>
      <c r="L107" s="35"/>
      <c r="M107" s="35"/>
      <c r="N107" s="35"/>
      <c r="O107" s="47"/>
      <c r="P107" s="35"/>
      <c r="Q107" s="35"/>
      <c r="R107" s="35"/>
      <c r="S107" s="35"/>
      <c r="T107" s="35"/>
      <c r="U107" s="35"/>
      <c r="V107" s="105"/>
      <c r="W107" s="106"/>
      <c r="X107" s="130"/>
      <c r="Y107" s="37"/>
      <c r="Z107" s="27"/>
      <c r="AA107" s="35"/>
      <c r="AB107" s="35"/>
      <c r="AC107" s="35"/>
      <c r="AD107" s="35"/>
      <c r="AE107" s="35"/>
      <c r="AF107" s="35"/>
      <c r="AG107" s="108"/>
      <c r="AH107" s="106"/>
      <c r="AI107" s="35"/>
      <c r="AJ107" s="35"/>
      <c r="AK107" s="35"/>
      <c r="AL107" s="35"/>
      <c r="AM107" s="35"/>
      <c r="AN107" s="35"/>
      <c r="AO107" s="35"/>
      <c r="AP107" s="108"/>
      <c r="AQ107" s="106"/>
      <c r="AR107" s="35"/>
      <c r="AS107" s="35" t="n">
        <v>8471.35</v>
      </c>
      <c r="AT107" s="35"/>
      <c r="AU107" s="35"/>
      <c r="AV107" s="35"/>
      <c r="AW107" s="35"/>
      <c r="AX107" s="35"/>
      <c r="AY107" s="108" t="n">
        <f aca="false">AR107+AS107+AU107+AX107+AV107+AW107+AT107</f>
        <v>8471.35</v>
      </c>
      <c r="AZ107" s="106" t="n">
        <f aca="false">AQ107+AY107</f>
        <v>8471.35</v>
      </c>
      <c r="BA107" s="80"/>
    </row>
    <row r="108" customFormat="false" ht="15" hidden="false" customHeight="true" outlineLevel="0" collapsed="false">
      <c r="A108" s="131" t="s">
        <v>158</v>
      </c>
      <c r="B108" s="132"/>
      <c r="C108" s="22" t="n">
        <f aca="false">SUM(C15+C35+C40+C52+C67+C78+C86+C94+C102)</f>
        <v>1420207</v>
      </c>
      <c r="D108" s="22" t="n">
        <f aca="false">SUM(D15+D35+D40+D52+D67+D78+D86+D94+D102)</f>
        <v>-4889</v>
      </c>
      <c r="E108" s="24" t="n">
        <f aca="false">SUM(E15+E35+E40+E52+E64+E67+E78+E86+E94+E102)</f>
        <v>2212726.86</v>
      </c>
      <c r="F108" s="24" t="n">
        <f aca="false">SUM(F15+F35+F40+F52+F64+F67+F78+F86+F94+F102)</f>
        <v>2281012.3</v>
      </c>
      <c r="G108" s="24" t="n">
        <f aca="false">SUM(G15+G35+G40+G52+G64+G67+G78+G86+G94+G102)</f>
        <v>1165531.4</v>
      </c>
      <c r="H108" s="24" t="n">
        <f aca="false">SUM(H15+H35+H40+H52+H64+H67+H78+H86+H94+H102)</f>
        <v>997982.4</v>
      </c>
      <c r="I108" s="24" t="n">
        <f aca="false">SUM(I15+I35+I40+I52+I64+I67+I78+I86+I94+I102)</f>
        <v>117498.5</v>
      </c>
      <c r="J108" s="24" t="n">
        <f aca="false">SUM(J15+J35+J40+J52+J64+J67+J78+J86+J94+J102)</f>
        <v>1642316.5</v>
      </c>
      <c r="K108" s="59" t="n">
        <f aca="false">SUM(K15+K35+K40+K52+K64+K67+K78+K86+K94+K102)</f>
        <v>2320253.1</v>
      </c>
      <c r="L108" s="24" t="n">
        <f aca="false">SUM(L15+L35+L40+L52+L64+L67+L78+L86+L94+L102)</f>
        <v>1193121.2</v>
      </c>
      <c r="M108" s="24" t="n">
        <f aca="false">SUM(M15+M35+M40+M52+M64+M67+M78+M86+M94+M102)</f>
        <v>1131115</v>
      </c>
      <c r="N108" s="24" t="n">
        <f aca="false">SUM(N15+N35+N40+N52+N64+N67+N78+N86+N94+N102)</f>
        <v>113200</v>
      </c>
      <c r="O108" s="133" t="n">
        <f aca="false">L108+M108+N108</f>
        <v>2437436.2</v>
      </c>
      <c r="P108" s="134" t="n">
        <f aca="false">SUM(P15+P35+P40+P52+P64+P67+P78+P86+P94+P102)</f>
        <v>137392.08</v>
      </c>
      <c r="Q108" s="134" t="n">
        <f aca="false">SUM(Q15+Q35+Q40+Q52+Q64+Q67+Q78+Q86+Q94+Q102)</f>
        <v>0</v>
      </c>
      <c r="R108" s="135" t="n">
        <f aca="false">SUM(R15+R35+R40+R52+R64+R67+R78+R86+R94+R102)</f>
        <v>15577.013</v>
      </c>
      <c r="S108" s="134" t="n">
        <f aca="false">SUM(S15+S35+S40+S52+S64+S67+S78+S86+S94+S102)</f>
        <v>52350.4</v>
      </c>
      <c r="T108" s="134" t="n">
        <f aca="false">SUM(T15+T35+T40+T52+T64+T67+T78+T86+T94+T102)</f>
        <v>2036.65</v>
      </c>
      <c r="U108" s="134" t="n">
        <f aca="false">SUM(U15+U35+U40+U52+U64+U67+U78+U86+U94+U102)</f>
        <v>6415.4</v>
      </c>
      <c r="V108" s="105" t="n">
        <f aca="false">P108+Q108+R108+U108+S108+T108</f>
        <v>213771.543</v>
      </c>
      <c r="W108" s="106" t="n">
        <f aca="false">O108+V108</f>
        <v>2651207.743</v>
      </c>
      <c r="X108" s="136" t="n">
        <f aca="false">SUM(X15:X103)</f>
        <v>99.9882660705384</v>
      </c>
      <c r="Y108" s="26" t="n">
        <f aca="false">SUM(Y15+Y35+Y40+Y52+Y64+Y67+Y78+Y86+Y94+Y102)</f>
        <v>1147400.5</v>
      </c>
      <c r="Z108" s="27" t="n">
        <f aca="false">L108/Y108*100</f>
        <v>103.984720243716</v>
      </c>
      <c r="AA108" s="134" t="n">
        <f aca="false">SUM(AA15+AA35+AA40+AA52+AA64+AA67+AA78+AA86+AA94+AA102)</f>
        <v>7375</v>
      </c>
      <c r="AB108" s="134" t="n">
        <f aca="false">SUM(AB15+AB35+AB40+AB52+AB64+AB67+AB78+AB86+AB94+AB102)</f>
        <v>0</v>
      </c>
      <c r="AC108" s="135" t="n">
        <f aca="false">SUM(AC15+AC35+AC40+AC52+AC64+AC67+AC78+AC86+AC94+AC102)</f>
        <v>1257.146</v>
      </c>
      <c r="AD108" s="134" t="n">
        <f aca="false">SUM(AD15+AD35+AD40+AD52+AD64+AD67+AD78+AD86+AD94+AD102)</f>
        <v>33672.263</v>
      </c>
      <c r="AE108" s="134" t="n">
        <f aca="false">SUM(AE15+AE35+AE40+AE52+AE64+AE67+AE78+AE86+AE94+AE102)</f>
        <v>5068.7</v>
      </c>
      <c r="AF108" s="135" t="n">
        <f aca="false">SUM(AF15+AF35+AF40+AF52+AF64+AF67+AF78+AF86+AF94+AF102)</f>
        <v>1638</v>
      </c>
      <c r="AG108" s="137" t="n">
        <f aca="false">AA108+AB108+AC108+AF108+AD108+AE108</f>
        <v>49011.109</v>
      </c>
      <c r="AH108" s="138" t="n">
        <f aca="false">W108+AG108</f>
        <v>2700218.852</v>
      </c>
      <c r="AI108" s="134" t="n">
        <f aca="false">SUM(AI15+AI35+AI40+AI52+AI64+AI67+AI78+AI86+AI94+AI102)</f>
        <v>32720.3</v>
      </c>
      <c r="AJ108" s="134" t="n">
        <f aca="false">SUM(AJ15+AJ35+AJ40+AJ52+AJ64+AJ67+AJ78+AJ86+AJ94+AJ102)</f>
        <v>0</v>
      </c>
      <c r="AK108" s="134" t="n">
        <f aca="false">SUM(AK15+AK35+AK40+AK52+AK64+AK67+AK78+AK86+AK94+AK102)</f>
        <v>16.5699999999997</v>
      </c>
      <c r="AL108" s="24" t="n">
        <f aca="false">SUM(AL15+AL35+AL40+AL52+AL64+AL67+AL78+AL86+AL94+AL102)</f>
        <v>45769</v>
      </c>
      <c r="AM108" s="134" t="n">
        <f aca="false">SUM(AM15+AM35+AM40+AM52+AM64+AM67+AM78+AM86+AM94+AM102)</f>
        <v>48085.66</v>
      </c>
      <c r="AN108" s="134" t="n">
        <f aca="false">SUM(AN15+AN35+AN40+AN52+AN64+AN67+AN78+AN86+AN94+AN102)</f>
        <v>2051.21</v>
      </c>
      <c r="AO108" s="134" t="n">
        <f aca="false">SUM(AO15+AO35+AO40+AO52+AO64+AO67+AO78+AO86+AO94+AO102)</f>
        <v>12880.68</v>
      </c>
      <c r="AP108" s="108" t="n">
        <f aca="false">AI108+AJ108+AL108+AO108+AM108+AN108+AK108</f>
        <v>141523.42</v>
      </c>
      <c r="AQ108" s="106" t="n">
        <f aca="false">AH108+AP108</f>
        <v>2841742.272</v>
      </c>
      <c r="AR108" s="134" t="n">
        <f aca="false">SUM(AR15+AR35+AR40+AR52+AR64+AR67+AR78+AR86+AR94+AR102)</f>
        <v>18087</v>
      </c>
      <c r="AS108" s="134" t="n">
        <f aca="false">SUM(AS15+AS35+AS40+AS52+AS64+AS67+AS78+AS86+AS94+AS102)</f>
        <v>0</v>
      </c>
      <c r="AT108" s="134" t="n">
        <f aca="false">SUM(AT15+AT35+AT40+AT52+AT64+AT67+AT78+AT86+AT94+AT102)</f>
        <v>11.7</v>
      </c>
      <c r="AU108" s="24" t="n">
        <f aca="false">SUM(AU15+AU35+AU40+AU52+AU64+AU67+AU78+AU86+AU94+AU102)</f>
        <v>32740.9</v>
      </c>
      <c r="AV108" s="134" t="n">
        <f aca="false">SUM(AV15+AV35+AV40+AV52+AV64+AV67+AV78+AV86+AV94+AV102)</f>
        <v>114548.84</v>
      </c>
      <c r="AW108" s="134" t="n">
        <f aca="false">SUM(AW15+AW35+AW40+AW52+AW64+AW67+AW78+AW86+AW94+AW102)</f>
        <v>4621.1</v>
      </c>
      <c r="AX108" s="134" t="n">
        <f aca="false">SUM(AX15+AX35+AX40+AX52+AX64+AX67+AX78+AX86+AX94+AX102)</f>
        <v>1239.61</v>
      </c>
      <c r="AY108" s="121" t="n">
        <f aca="false">AR108+AS108+AU108+AX108+AV108+AW108+AT108</f>
        <v>171249.15</v>
      </c>
      <c r="AZ108" s="106" t="n">
        <f aca="false">AQ108+AY108</f>
        <v>3012991.422</v>
      </c>
      <c r="BA108" s="80"/>
    </row>
    <row r="109" customFormat="false" ht="15" hidden="false" customHeight="true" outlineLevel="0" collapsed="false">
      <c r="A109" s="139" t="s">
        <v>159</v>
      </c>
      <c r="B109" s="140"/>
      <c r="C109" s="141"/>
      <c r="D109" s="141"/>
      <c r="E109" s="142" t="n">
        <v>0</v>
      </c>
      <c r="F109" s="143" t="n">
        <f aca="false">-43123.7-16350</f>
        <v>-59473.7</v>
      </c>
      <c r="G109" s="141"/>
      <c r="H109" s="141"/>
      <c r="I109" s="141"/>
      <c r="J109" s="142" t="n">
        <v>0</v>
      </c>
      <c r="K109" s="144" t="n">
        <v>0</v>
      </c>
      <c r="L109" s="142" t="n">
        <v>63802.8</v>
      </c>
      <c r="M109" s="142" t="n">
        <v>0</v>
      </c>
      <c r="N109" s="142" t="n">
        <v>0</v>
      </c>
      <c r="O109" s="145" t="n">
        <v>-63802.8</v>
      </c>
      <c r="P109" s="142" t="n">
        <v>0</v>
      </c>
      <c r="Q109" s="142" t="n">
        <v>0</v>
      </c>
      <c r="R109" s="146" t="n">
        <v>-15577.01</v>
      </c>
      <c r="S109" s="142"/>
      <c r="T109" s="142"/>
      <c r="U109" s="142" t="n">
        <v>0</v>
      </c>
      <c r="V109" s="147" t="n">
        <f aca="false">P109+Q109+R109+U109+S109+T109</f>
        <v>-15577.01</v>
      </c>
      <c r="W109" s="148" t="n">
        <f aca="false">O109+V109</f>
        <v>-79379.81</v>
      </c>
      <c r="X109" s="149"/>
      <c r="Y109" s="67" t="n">
        <v>76369.2</v>
      </c>
      <c r="Z109" s="68"/>
      <c r="AA109" s="142" t="n">
        <v>0</v>
      </c>
      <c r="AB109" s="142" t="n">
        <v>0</v>
      </c>
      <c r="AC109" s="146" t="n">
        <v>-1257.146</v>
      </c>
      <c r="AD109" s="142"/>
      <c r="AE109" s="142"/>
      <c r="AF109" s="146"/>
      <c r="AG109" s="148" t="n">
        <f aca="false">AA109+AB109+AC109+AF109+AD109+AE109</f>
        <v>-1257.146</v>
      </c>
      <c r="AH109" s="138" t="n">
        <f aca="false">W109+AG109</f>
        <v>-80636.956</v>
      </c>
      <c r="AI109" s="142" t="n">
        <v>0</v>
      </c>
      <c r="AJ109" s="142" t="n">
        <v>0</v>
      </c>
      <c r="AK109" s="146"/>
      <c r="AL109" s="146"/>
      <c r="AM109" s="142"/>
      <c r="AN109" s="142"/>
      <c r="AO109" s="146"/>
      <c r="AP109" s="148" t="n">
        <f aca="false">AI109+AJ109+AL109+AO109+AM109+AN109</f>
        <v>0</v>
      </c>
      <c r="AQ109" s="106" t="n">
        <f aca="false">AH109+AP109</f>
        <v>-80636.956</v>
      </c>
      <c r="AR109" s="142" t="n">
        <v>0</v>
      </c>
      <c r="AS109" s="142" t="n">
        <v>0</v>
      </c>
      <c r="AT109" s="146"/>
      <c r="AU109" s="146"/>
      <c r="AV109" s="142"/>
      <c r="AW109" s="142"/>
      <c r="AX109" s="146"/>
      <c r="AY109" s="148" t="n">
        <f aca="false">AR109+AS109+AU109+AX109+AV109+AW109</f>
        <v>0</v>
      </c>
      <c r="AZ109" s="106" t="n">
        <f aca="false">AQ109+AY109</f>
        <v>-80636.956</v>
      </c>
    </row>
    <row r="110" s="74" customFormat="true" ht="12.75" hidden="false" customHeight="true" outlineLevel="0" collapsed="false">
      <c r="A110" s="150" t="s">
        <v>216</v>
      </c>
      <c r="B110" s="151"/>
      <c r="C110" s="152"/>
      <c r="D110" s="152"/>
      <c r="E110" s="152"/>
      <c r="F110" s="152"/>
      <c r="G110" s="152"/>
      <c r="H110" s="152"/>
      <c r="I110" s="152"/>
      <c r="J110" s="153"/>
      <c r="K110" s="152"/>
      <c r="L110" s="154" t="n">
        <v>1193121.2</v>
      </c>
      <c r="M110" s="155" t="n">
        <v>1131115</v>
      </c>
      <c r="N110" s="155" t="n">
        <v>113200</v>
      </c>
      <c r="O110" s="156" t="n">
        <f aca="false">L110+M110+N110</f>
        <v>2437436.2</v>
      </c>
      <c r="P110" s="155"/>
      <c r="Q110" s="155"/>
      <c r="R110" s="157"/>
      <c r="S110" s="155"/>
      <c r="T110" s="155"/>
      <c r="U110" s="155"/>
      <c r="V110" s="158"/>
      <c r="W110" s="159"/>
      <c r="X110" s="160"/>
      <c r="Y110" s="161"/>
      <c r="AA110" s="155"/>
      <c r="AB110" s="155"/>
      <c r="AC110" s="157"/>
      <c r="AD110" s="155"/>
      <c r="AE110" s="155"/>
      <c r="AF110" s="155"/>
      <c r="AG110" s="162"/>
      <c r="AH110" s="159"/>
      <c r="AI110" s="155"/>
      <c r="AJ110" s="155"/>
      <c r="AK110" s="157"/>
      <c r="AL110" s="157"/>
      <c r="AM110" s="155"/>
      <c r="AN110" s="155"/>
      <c r="AO110" s="155"/>
      <c r="AP110" s="162"/>
      <c r="AQ110" s="159"/>
      <c r="AR110" s="155"/>
      <c r="AS110" s="155"/>
      <c r="AT110" s="157"/>
      <c r="AU110" s="157"/>
      <c r="AV110" s="155"/>
      <c r="AW110" s="155"/>
      <c r="AX110" s="155"/>
      <c r="AY110" s="162"/>
      <c r="AZ110" s="159"/>
    </row>
    <row r="111" customFormat="false" ht="7.5" hidden="false" customHeight="true" outlineLevel="0" collapsed="false">
      <c r="L111" s="70"/>
      <c r="R111" s="163"/>
      <c r="AC111" s="163"/>
      <c r="AK111" s="163"/>
      <c r="AL111" s="163"/>
      <c r="AT111" s="163"/>
      <c r="AU111" s="163"/>
    </row>
    <row r="112" customFormat="false" ht="12.75" hidden="false" customHeight="true" outlineLevel="0" collapsed="false">
      <c r="A112" s="77" t="s">
        <v>217</v>
      </c>
      <c r="B112" s="164"/>
      <c r="C112" s="1"/>
      <c r="D112" s="1"/>
      <c r="E112" s="1"/>
      <c r="J112" s="70"/>
      <c r="L112" s="165"/>
      <c r="N112" s="76"/>
      <c r="R112" s="163"/>
      <c r="W112" s="80" t="n">
        <f aca="false">O108+V108</f>
        <v>2651207.743</v>
      </c>
      <c r="AC112" s="163"/>
      <c r="AK112" s="163"/>
      <c r="AL112" s="163"/>
      <c r="AT112" s="163"/>
      <c r="AU112" s="163"/>
    </row>
    <row r="113" customFormat="false" ht="12" hidden="false" customHeight="true" outlineLevel="0" collapsed="false">
      <c r="A113" s="77"/>
      <c r="B113" s="164"/>
      <c r="C113" s="1"/>
      <c r="D113" s="1"/>
      <c r="E113" s="1"/>
      <c r="G113" s="73"/>
      <c r="M113" s="74"/>
      <c r="P113" s="1" t="n">
        <v>137399.78</v>
      </c>
      <c r="R113" s="163" t="n">
        <v>15577.1</v>
      </c>
      <c r="S113" s="1" t="n">
        <f aca="false">51950.4+400</f>
        <v>52350.4</v>
      </c>
      <c r="T113" s="1" t="n">
        <v>2036.65</v>
      </c>
      <c r="U113" s="1" t="n">
        <v>6415.4</v>
      </c>
      <c r="V113" s="1" t="s">
        <v>218</v>
      </c>
      <c r="W113" s="80" t="n">
        <f aca="false">W108+W109</f>
        <v>2571827.933</v>
      </c>
      <c r="AC113" s="163"/>
      <c r="AG113" s="1" t="s">
        <v>218</v>
      </c>
      <c r="AH113" s="166" t="n">
        <f aca="false">AH108+AH109</f>
        <v>2619581.896</v>
      </c>
      <c r="AI113" s="1" t="n">
        <v>32720.3</v>
      </c>
      <c r="AJ113" s="167"/>
      <c r="AK113" s="167" t="n">
        <v>15.57</v>
      </c>
      <c r="AL113" s="167" t="n">
        <v>45769</v>
      </c>
      <c r="AM113" s="167" t="n">
        <v>48085.66</v>
      </c>
      <c r="AN113" s="167" t="n">
        <v>2051.21</v>
      </c>
      <c r="AO113" s="167" t="n">
        <v>12880.68</v>
      </c>
      <c r="AP113" s="1" t="s">
        <v>218</v>
      </c>
      <c r="AQ113" s="166" t="n">
        <f aca="false">AQ108+AQ109</f>
        <v>2761105.316</v>
      </c>
      <c r="AR113" s="1" t="n">
        <v>18087</v>
      </c>
      <c r="AS113" s="167"/>
      <c r="AT113" s="167" t="n">
        <v>11.7</v>
      </c>
      <c r="AU113" s="167" t="n">
        <v>32740.9</v>
      </c>
      <c r="AV113" s="167" t="n">
        <v>94512.06</v>
      </c>
      <c r="AW113" s="167" t="n">
        <v>4621.1</v>
      </c>
      <c r="AX113" s="167"/>
      <c r="AY113" s="1" t="s">
        <v>219</v>
      </c>
      <c r="AZ113" s="166" t="n">
        <f aca="false">AZ108+AZ109</f>
        <v>2932354.466</v>
      </c>
      <c r="BA113" s="166"/>
    </row>
    <row r="114" customFormat="false" ht="15" hidden="true" customHeight="true" outlineLevel="0" collapsed="false">
      <c r="A114" s="77"/>
      <c r="B114" s="164"/>
      <c r="C114" s="1"/>
      <c r="D114" s="1"/>
      <c r="E114" s="1"/>
      <c r="G114" s="73"/>
      <c r="M114" s="74"/>
      <c r="O114" s="168"/>
      <c r="R114" s="163"/>
      <c r="AC114" s="163"/>
      <c r="AJ114" s="167"/>
      <c r="AK114" s="167"/>
      <c r="AL114" s="167"/>
      <c r="AM114" s="167"/>
      <c r="AN114" s="167"/>
      <c r="AS114" s="167"/>
      <c r="AT114" s="167"/>
      <c r="AU114" s="167"/>
      <c r="AV114" s="167"/>
      <c r="AW114" s="167"/>
    </row>
    <row r="115" customFormat="false" ht="15" hidden="false" customHeight="true" outlineLevel="0" collapsed="false">
      <c r="A115" s="77" t="s">
        <v>220</v>
      </c>
      <c r="B115" s="169" t="n">
        <v>6000</v>
      </c>
      <c r="C115" s="1"/>
      <c r="D115" s="1"/>
      <c r="E115" s="1"/>
      <c r="F115" s="0" t="s">
        <v>165</v>
      </c>
      <c r="G115" s="73" t="n">
        <v>19806.2</v>
      </c>
      <c r="J115" s="70"/>
      <c r="L115" s="70"/>
      <c r="M115" s="74"/>
      <c r="P115" s="167" t="n">
        <f aca="false">P113-P108</f>
        <v>7.70000000001164</v>
      </c>
      <c r="Q115" s="167" t="n">
        <f aca="false">Q113-Q108</f>
        <v>0</v>
      </c>
      <c r="R115" s="170" t="n">
        <f aca="false">R113-R108</f>
        <v>0.0869999999995343</v>
      </c>
      <c r="S115" s="171" t="n">
        <f aca="false">S113-S108</f>
        <v>0</v>
      </c>
      <c r="T115" s="167" t="n">
        <f aca="false">T113-T108</f>
        <v>0</v>
      </c>
      <c r="U115" s="167" t="n">
        <f aca="false">U113-U108</f>
        <v>0</v>
      </c>
      <c r="AA115" s="167" t="n">
        <v>7375</v>
      </c>
      <c r="AB115" s="167" t="n">
        <f aca="false">AB113-AB108</f>
        <v>0</v>
      </c>
      <c r="AC115" s="172"/>
      <c r="AD115" s="170" t="n">
        <f aca="false">AD108</f>
        <v>33672.263</v>
      </c>
      <c r="AE115" s="167" t="n">
        <v>5068.7</v>
      </c>
      <c r="AF115" s="167" t="n">
        <v>1638</v>
      </c>
      <c r="AG115" s="167" t="n">
        <f aca="false">SUM(AA115:AF115)</f>
        <v>47753.963</v>
      </c>
      <c r="AI115" s="167"/>
      <c r="AJ115" s="167"/>
      <c r="AK115" s="173"/>
      <c r="AL115" s="173"/>
      <c r="AM115" s="167"/>
      <c r="AN115" s="167"/>
      <c r="AO115" s="167"/>
      <c r="AP115" s="167"/>
      <c r="AR115" s="167"/>
      <c r="AS115" s="167"/>
      <c r="AT115" s="173"/>
      <c r="AU115" s="173"/>
      <c r="AV115" s="167" t="n">
        <v>2020.78</v>
      </c>
      <c r="AW115" s="167"/>
      <c r="AX115" s="167"/>
      <c r="AY115" s="167"/>
    </row>
    <row r="116" customFormat="false" ht="15" hidden="false" customHeight="true" outlineLevel="0" collapsed="false">
      <c r="A116" s="77" t="s">
        <v>221</v>
      </c>
      <c r="B116" s="169" t="n">
        <v>2000</v>
      </c>
      <c r="C116" s="1"/>
      <c r="D116" s="1"/>
      <c r="E116" s="1"/>
      <c r="G116" s="73"/>
      <c r="J116" s="70"/>
      <c r="L116" s="70"/>
      <c r="M116" s="74"/>
      <c r="P116" s="167"/>
      <c r="Q116" s="167"/>
      <c r="R116" s="170"/>
      <c r="S116" s="171"/>
      <c r="T116" s="167"/>
      <c r="U116" s="167"/>
      <c r="AA116" s="167"/>
      <c r="AB116" s="167"/>
      <c r="AC116" s="172"/>
      <c r="AD116" s="170"/>
      <c r="AE116" s="167"/>
      <c r="AF116" s="167"/>
      <c r="AG116" s="167"/>
      <c r="AI116" s="167"/>
      <c r="AJ116" s="167"/>
      <c r="AK116" s="173"/>
      <c r="AL116" s="173"/>
      <c r="AM116" s="167"/>
      <c r="AN116" s="167"/>
      <c r="AO116" s="167"/>
      <c r="AP116" s="167"/>
      <c r="AR116" s="167"/>
      <c r="AS116" s="167"/>
      <c r="AT116" s="173"/>
      <c r="AU116" s="173"/>
      <c r="AV116" s="167" t="n">
        <v>18016</v>
      </c>
      <c r="AW116" s="167"/>
      <c r="AX116" s="167"/>
      <c r="AY116" s="167"/>
    </row>
    <row r="117" customFormat="false" ht="15" hidden="false" customHeight="false" outlineLevel="0" collapsed="false">
      <c r="A117" s="77" t="s">
        <v>222</v>
      </c>
      <c r="B117" s="169" t="n">
        <v>10087</v>
      </c>
      <c r="C117" s="1"/>
      <c r="D117" s="1"/>
      <c r="E117" s="1"/>
    </row>
    <row r="118" customFormat="false" ht="15" hidden="false" customHeight="false" outlineLevel="0" collapsed="false">
      <c r="A118" s="75" t="s">
        <v>223</v>
      </c>
      <c r="B118" s="169" t="n">
        <f aca="false">SUM(B115:B117)</f>
        <v>18087</v>
      </c>
      <c r="C118" s="1"/>
      <c r="D118" s="1"/>
      <c r="E118" s="1"/>
    </row>
    <row r="119" customFormat="false" ht="15" hidden="false" customHeight="false" outlineLevel="0" collapsed="false">
      <c r="A119" s="77"/>
      <c r="B119" s="164"/>
      <c r="C119" s="1"/>
      <c r="D119" s="1"/>
      <c r="E119" s="1"/>
    </row>
    <row r="120" customFormat="false" ht="15" hidden="false" customHeight="false" outlineLevel="0" collapsed="false">
      <c r="A120" s="77"/>
      <c r="B120" s="164"/>
      <c r="C120" s="1"/>
      <c r="D120" s="1"/>
      <c r="E120" s="1"/>
    </row>
    <row r="121" customFormat="false" ht="12.75" hidden="false" customHeight="false" outlineLevel="0" collapsed="false">
      <c r="A121" s="1"/>
      <c r="B121" s="164"/>
      <c r="C121" s="1"/>
      <c r="D121" s="1"/>
      <c r="E121" s="1"/>
    </row>
    <row r="122" customFormat="false" ht="15" hidden="false" customHeight="false" outlineLevel="0" collapsed="false">
      <c r="A122" s="77"/>
      <c r="B122" s="164"/>
      <c r="C122" s="1"/>
      <c r="D122" s="1"/>
      <c r="E122" s="1"/>
    </row>
    <row r="123" customFormat="false" ht="12.75" hidden="false" customHeight="false" outlineLevel="0" collapsed="false">
      <c r="A123" s="1"/>
      <c r="B123" s="164"/>
      <c r="C123" s="1"/>
      <c r="D123" s="1"/>
      <c r="E123" s="1"/>
    </row>
    <row r="124" customFormat="false" ht="12.75" hidden="false" customHeight="false" outlineLevel="0" collapsed="false">
      <c r="A124" s="1"/>
      <c r="B124" s="164"/>
      <c r="C124" s="1"/>
      <c r="D124" s="1"/>
      <c r="E124" s="1"/>
    </row>
    <row r="125" customFormat="false" ht="12.75" hidden="false" customHeight="false" outlineLevel="0" collapsed="false">
      <c r="A125" s="1"/>
      <c r="B125" s="164"/>
      <c r="C125" s="1"/>
      <c r="D125" s="1"/>
      <c r="E125" s="1"/>
    </row>
    <row r="126" customFormat="false" ht="12.75" hidden="false" customHeight="false" outlineLevel="0" collapsed="false">
      <c r="A126" s="1"/>
      <c r="B126" s="164"/>
      <c r="C126" s="1"/>
      <c r="D126" s="1"/>
      <c r="E126" s="1"/>
    </row>
    <row r="127" customFormat="false" ht="12.75" hidden="false" customHeight="false" outlineLevel="0" collapsed="false">
      <c r="A127" s="1"/>
      <c r="B127" s="164"/>
      <c r="C127" s="1"/>
      <c r="D127" s="1"/>
      <c r="E127" s="1"/>
    </row>
    <row r="128" customFormat="false" ht="12.75" hidden="false" customHeight="false" outlineLevel="0" collapsed="false">
      <c r="A128" s="1"/>
      <c r="B128" s="164"/>
      <c r="C128" s="1"/>
      <c r="D128" s="1"/>
      <c r="E128" s="1"/>
    </row>
    <row r="129" customFormat="false" ht="12.75" hidden="false" customHeight="false" outlineLevel="0" collapsed="false">
      <c r="A129" s="1"/>
      <c r="B129" s="164"/>
      <c r="C129" s="1"/>
      <c r="D129" s="1"/>
      <c r="E129" s="1"/>
    </row>
    <row r="130" customFormat="false" ht="12.75" hidden="false" customHeight="false" outlineLevel="0" collapsed="false">
      <c r="A130" s="1"/>
      <c r="B130" s="164"/>
      <c r="C130" s="1"/>
      <c r="D130" s="1"/>
      <c r="E130" s="1"/>
    </row>
    <row r="131" customFormat="false" ht="12.75" hidden="false" customHeight="false" outlineLevel="0" collapsed="false">
      <c r="A131" s="1"/>
      <c r="B131" s="164"/>
      <c r="C131" s="1"/>
      <c r="D131" s="1"/>
      <c r="E131" s="1"/>
    </row>
    <row r="132" customFormat="false" ht="12.75" hidden="false" customHeight="false" outlineLevel="0" collapsed="false">
      <c r="A132" s="1"/>
      <c r="B132" s="164"/>
      <c r="C132" s="1"/>
      <c r="D132" s="1"/>
      <c r="E132" s="1"/>
    </row>
    <row r="133" customFormat="false" ht="12.75" hidden="false" customHeight="false" outlineLevel="0" collapsed="false">
      <c r="A133" s="1"/>
      <c r="B133" s="164"/>
      <c r="C133" s="1"/>
      <c r="D133" s="1"/>
      <c r="E133" s="1"/>
    </row>
    <row r="134" customFormat="false" ht="12.75" hidden="false" customHeight="false" outlineLevel="0" collapsed="false">
      <c r="A134" s="1"/>
      <c r="B134" s="164"/>
      <c r="C134" s="1"/>
      <c r="D134" s="1"/>
      <c r="E134" s="1"/>
    </row>
    <row r="135" customFormat="false" ht="12.75" hidden="false" customHeight="false" outlineLevel="0" collapsed="false">
      <c r="A135" s="1"/>
      <c r="B135" s="164"/>
      <c r="C135" s="1"/>
      <c r="D135" s="1"/>
      <c r="E135" s="1"/>
    </row>
    <row r="136" customFormat="false" ht="12.75" hidden="false" customHeight="false" outlineLevel="0" collapsed="false">
      <c r="A136" s="1"/>
      <c r="B136" s="164"/>
      <c r="C136" s="1"/>
      <c r="D136" s="1"/>
      <c r="E136" s="1"/>
    </row>
    <row r="137" customFormat="false" ht="12.75" hidden="false" customHeight="false" outlineLevel="0" collapsed="false">
      <c r="A137" s="1"/>
      <c r="B137" s="164"/>
      <c r="C137" s="1"/>
      <c r="D137" s="1"/>
      <c r="E137" s="1"/>
    </row>
    <row r="138" customFormat="false" ht="12.75" hidden="false" customHeight="false" outlineLevel="0" collapsed="false">
      <c r="A138" s="1"/>
      <c r="B138" s="164"/>
      <c r="C138" s="1"/>
      <c r="D138" s="1"/>
      <c r="E138" s="1"/>
    </row>
    <row r="139" customFormat="false" ht="12.75" hidden="false" customHeight="false" outlineLevel="0" collapsed="false">
      <c r="A139" s="1"/>
      <c r="B139" s="164"/>
      <c r="C139" s="1"/>
      <c r="D139" s="1"/>
      <c r="E139" s="1"/>
    </row>
    <row r="140" customFormat="false" ht="12.75" hidden="false" customHeight="false" outlineLevel="0" collapsed="false">
      <c r="A140" s="1"/>
      <c r="B140" s="164"/>
      <c r="C140" s="1"/>
      <c r="D140" s="1"/>
      <c r="E140" s="1"/>
    </row>
    <row r="141" customFormat="false" ht="12.75" hidden="false" customHeight="false" outlineLevel="0" collapsed="false">
      <c r="A141" s="1"/>
      <c r="B141" s="164"/>
      <c r="C141" s="1"/>
      <c r="D141" s="1"/>
      <c r="E141" s="1"/>
    </row>
    <row r="142" customFormat="false" ht="12.75" hidden="false" customHeight="false" outlineLevel="0" collapsed="false">
      <c r="A142" s="1"/>
      <c r="B142" s="164"/>
      <c r="C142" s="1"/>
      <c r="D142" s="1"/>
      <c r="E142" s="1"/>
    </row>
    <row r="143" customFormat="false" ht="12.75" hidden="false" customHeight="false" outlineLevel="0" collapsed="false">
      <c r="A143" s="1"/>
      <c r="B143" s="164"/>
      <c r="C143" s="1"/>
      <c r="D143" s="1"/>
      <c r="E143" s="1"/>
    </row>
    <row r="144" customFormat="false" ht="12.75" hidden="false" customHeight="false" outlineLevel="0" collapsed="false">
      <c r="A144" s="1"/>
      <c r="B144" s="164"/>
      <c r="C144" s="1"/>
      <c r="D144" s="1"/>
      <c r="E144" s="1"/>
    </row>
    <row r="145" customFormat="false" ht="12.75" hidden="false" customHeight="false" outlineLevel="0" collapsed="false">
      <c r="A145" s="1"/>
      <c r="B145" s="164"/>
      <c r="C145" s="1"/>
      <c r="D145" s="1"/>
      <c r="E145" s="1"/>
    </row>
    <row r="146" customFormat="false" ht="12.75" hidden="false" customHeight="false" outlineLevel="0" collapsed="false">
      <c r="A146" s="1"/>
      <c r="B146" s="164"/>
      <c r="C146" s="1"/>
      <c r="D146" s="1"/>
      <c r="E146" s="1"/>
    </row>
    <row r="147" customFormat="false" ht="12.75" hidden="false" customHeight="false" outlineLevel="0" collapsed="false">
      <c r="A147" s="1"/>
      <c r="B147" s="164"/>
      <c r="C147" s="1"/>
      <c r="D147" s="1"/>
      <c r="E147" s="1"/>
    </row>
    <row r="148" customFormat="false" ht="12.75" hidden="false" customHeight="false" outlineLevel="0" collapsed="false">
      <c r="A148" s="1"/>
      <c r="B148" s="164"/>
      <c r="C148" s="1"/>
      <c r="D148" s="1"/>
      <c r="E148" s="1"/>
    </row>
    <row r="149" customFormat="false" ht="12.75" hidden="false" customHeight="false" outlineLevel="0" collapsed="false">
      <c r="A149" s="1"/>
      <c r="B149" s="164"/>
      <c r="C149" s="1"/>
      <c r="D149" s="1"/>
      <c r="E149" s="1"/>
    </row>
    <row r="150" customFormat="false" ht="12.75" hidden="false" customHeight="false" outlineLevel="0" collapsed="false">
      <c r="A150" s="1"/>
      <c r="B150" s="164"/>
      <c r="C150" s="1"/>
      <c r="D150" s="1"/>
      <c r="E150" s="1"/>
    </row>
    <row r="151" customFormat="false" ht="12.75" hidden="false" customHeight="false" outlineLevel="0" collapsed="false">
      <c r="A151" s="1"/>
      <c r="B151" s="164"/>
      <c r="C151" s="1"/>
      <c r="D151" s="1"/>
      <c r="E151" s="1"/>
    </row>
    <row r="152" customFormat="false" ht="12.75" hidden="false" customHeight="false" outlineLevel="0" collapsed="false">
      <c r="A152" s="1"/>
      <c r="B152" s="164"/>
      <c r="C152" s="1"/>
      <c r="D152" s="1"/>
      <c r="E152" s="1"/>
    </row>
    <row r="153" customFormat="false" ht="12.75" hidden="false" customHeight="false" outlineLevel="0" collapsed="false">
      <c r="A153" s="1"/>
      <c r="B153" s="164"/>
      <c r="C153" s="1"/>
      <c r="D153" s="1"/>
      <c r="E153" s="1"/>
    </row>
    <row r="154" customFormat="false" ht="12.75" hidden="false" customHeight="false" outlineLevel="0" collapsed="false">
      <c r="A154" s="1"/>
      <c r="B154" s="164"/>
      <c r="C154" s="1"/>
      <c r="D154" s="1"/>
      <c r="E154" s="1"/>
    </row>
    <row r="155" customFormat="false" ht="12.75" hidden="false" customHeight="false" outlineLevel="0" collapsed="false">
      <c r="A155" s="1"/>
      <c r="B155" s="164"/>
      <c r="C155" s="1"/>
      <c r="D155" s="1"/>
      <c r="E155" s="1"/>
    </row>
    <row r="156" customFormat="false" ht="12.75" hidden="false" customHeight="false" outlineLevel="0" collapsed="false">
      <c r="A156" s="1"/>
      <c r="B156" s="164"/>
      <c r="C156" s="1"/>
      <c r="D156" s="1"/>
      <c r="E156" s="1"/>
    </row>
    <row r="157" customFormat="false" ht="12.75" hidden="false" customHeight="false" outlineLevel="0" collapsed="false">
      <c r="A157" s="1"/>
      <c r="B157" s="164"/>
      <c r="C157" s="1"/>
      <c r="D157" s="1"/>
      <c r="E157" s="1"/>
    </row>
    <row r="158" customFormat="false" ht="12.75" hidden="false" customHeight="false" outlineLevel="0" collapsed="false">
      <c r="A158" s="1"/>
      <c r="B158" s="164"/>
      <c r="C158" s="1"/>
      <c r="D158" s="1"/>
      <c r="E158" s="1"/>
    </row>
    <row r="159" customFormat="false" ht="12.75" hidden="false" customHeight="false" outlineLevel="0" collapsed="false">
      <c r="A159" s="1"/>
      <c r="B159" s="164"/>
      <c r="C159" s="1"/>
      <c r="D159" s="1"/>
      <c r="E159" s="1"/>
    </row>
    <row r="160" customFormat="false" ht="12.75" hidden="false" customHeight="false" outlineLevel="0" collapsed="false">
      <c r="A160" s="1"/>
      <c r="B160" s="164"/>
      <c r="C160" s="1"/>
      <c r="D160" s="1"/>
      <c r="E160" s="1"/>
    </row>
    <row r="161" customFormat="false" ht="12.75" hidden="false" customHeight="false" outlineLevel="0" collapsed="false">
      <c r="A161" s="1"/>
      <c r="B161" s="164"/>
      <c r="C161" s="1"/>
      <c r="D161" s="1"/>
      <c r="E161" s="1"/>
    </row>
    <row r="162" customFormat="false" ht="12.75" hidden="false" customHeight="false" outlineLevel="0" collapsed="false">
      <c r="A162" s="1"/>
      <c r="B162" s="164"/>
      <c r="C162" s="1"/>
      <c r="D162" s="1"/>
      <c r="E162" s="1"/>
    </row>
    <row r="163" customFormat="false" ht="12.75" hidden="false" customHeight="false" outlineLevel="0" collapsed="false">
      <c r="A163" s="1"/>
      <c r="B163" s="164"/>
      <c r="C163" s="1"/>
      <c r="D163" s="1"/>
      <c r="E163" s="1"/>
    </row>
    <row r="164" customFormat="false" ht="12.75" hidden="false" customHeight="false" outlineLevel="0" collapsed="false">
      <c r="A164" s="1"/>
      <c r="B164" s="164"/>
      <c r="C164" s="1"/>
      <c r="D164" s="1"/>
      <c r="E164" s="1"/>
    </row>
    <row r="165" customFormat="false" ht="12.75" hidden="false" customHeight="false" outlineLevel="0" collapsed="false">
      <c r="A165" s="1"/>
      <c r="B165" s="164"/>
      <c r="C165" s="1"/>
      <c r="D165" s="1"/>
      <c r="E165" s="1"/>
    </row>
    <row r="166" customFormat="false" ht="12.75" hidden="false" customHeight="false" outlineLevel="0" collapsed="false">
      <c r="A166" s="1"/>
      <c r="B166" s="164"/>
      <c r="C166" s="1"/>
      <c r="D166" s="1"/>
      <c r="E166" s="1"/>
    </row>
    <row r="167" customFormat="false" ht="12.75" hidden="false" customHeight="false" outlineLevel="0" collapsed="false">
      <c r="A167" s="1"/>
      <c r="B167" s="164"/>
      <c r="C167" s="1"/>
      <c r="D167" s="1"/>
      <c r="E167" s="1"/>
    </row>
    <row r="168" customFormat="false" ht="12.75" hidden="false" customHeight="false" outlineLevel="0" collapsed="false">
      <c r="A168" s="1"/>
      <c r="B168" s="164"/>
      <c r="C168" s="1"/>
      <c r="D168" s="1"/>
      <c r="E168" s="1"/>
    </row>
    <row r="169" customFormat="false" ht="12.75" hidden="false" customHeight="false" outlineLevel="0" collapsed="false">
      <c r="A169" s="1"/>
      <c r="B169" s="164"/>
      <c r="C169" s="1"/>
      <c r="D169" s="1"/>
      <c r="E169" s="1"/>
    </row>
    <row r="170" customFormat="false" ht="12.75" hidden="false" customHeight="false" outlineLevel="0" collapsed="false">
      <c r="A170" s="1"/>
      <c r="B170" s="164"/>
      <c r="C170" s="1"/>
      <c r="D170" s="1"/>
      <c r="E170" s="1"/>
    </row>
    <row r="171" customFormat="false" ht="12.75" hidden="false" customHeight="false" outlineLevel="0" collapsed="false">
      <c r="A171" s="1"/>
      <c r="B171" s="164"/>
      <c r="C171" s="1"/>
      <c r="D171" s="1"/>
      <c r="E171" s="1"/>
    </row>
    <row r="172" customFormat="false" ht="12.75" hidden="false" customHeight="false" outlineLevel="0" collapsed="false">
      <c r="A172" s="1"/>
      <c r="B172" s="164"/>
      <c r="C172" s="1"/>
      <c r="D172" s="1"/>
      <c r="E172" s="1"/>
    </row>
    <row r="173" customFormat="false" ht="12.75" hidden="false" customHeight="false" outlineLevel="0" collapsed="false">
      <c r="A173" s="1"/>
      <c r="B173" s="164"/>
      <c r="C173" s="1"/>
      <c r="D173" s="1"/>
      <c r="E173" s="1"/>
    </row>
    <row r="174" customFormat="false" ht="12.75" hidden="false" customHeight="false" outlineLevel="0" collapsed="false">
      <c r="A174" s="1"/>
      <c r="B174" s="164"/>
      <c r="C174" s="1"/>
      <c r="D174" s="1"/>
      <c r="E174" s="1"/>
    </row>
    <row r="175" customFormat="false" ht="12.75" hidden="false" customHeight="false" outlineLevel="0" collapsed="false">
      <c r="A175" s="1"/>
      <c r="B175" s="164"/>
      <c r="C175" s="1"/>
      <c r="D175" s="1"/>
      <c r="E175" s="1"/>
    </row>
    <row r="176" customFormat="false" ht="12.75" hidden="false" customHeight="false" outlineLevel="0" collapsed="false">
      <c r="A176" s="1"/>
      <c r="B176" s="164"/>
      <c r="C176" s="1"/>
      <c r="D176" s="1"/>
      <c r="E176" s="1"/>
    </row>
    <row r="177" customFormat="false" ht="12.75" hidden="false" customHeight="false" outlineLevel="0" collapsed="false">
      <c r="A177" s="1"/>
      <c r="B177" s="164"/>
      <c r="C177" s="1"/>
      <c r="D177" s="1"/>
      <c r="E177" s="1"/>
    </row>
    <row r="178" customFormat="false" ht="12.75" hidden="false" customHeight="false" outlineLevel="0" collapsed="false">
      <c r="A178" s="1"/>
      <c r="B178" s="164"/>
      <c r="C178" s="1"/>
      <c r="D178" s="1"/>
      <c r="E178" s="1"/>
    </row>
    <row r="179" customFormat="false" ht="12.75" hidden="false" customHeight="false" outlineLevel="0" collapsed="false">
      <c r="A179" s="1"/>
      <c r="B179" s="164"/>
      <c r="C179" s="1"/>
      <c r="D179" s="1"/>
      <c r="E179" s="1"/>
    </row>
    <row r="180" customFormat="false" ht="12.75" hidden="false" customHeight="false" outlineLevel="0" collapsed="false">
      <c r="A180" s="1"/>
      <c r="B180" s="164"/>
      <c r="C180" s="1"/>
      <c r="D180" s="1"/>
      <c r="E180" s="1"/>
    </row>
    <row r="181" customFormat="false" ht="12.75" hidden="false" customHeight="false" outlineLevel="0" collapsed="false">
      <c r="A181" s="1"/>
      <c r="B181" s="164"/>
      <c r="C181" s="1"/>
      <c r="D181" s="1"/>
      <c r="E181" s="1"/>
    </row>
    <row r="182" customFormat="false" ht="12.75" hidden="false" customHeight="false" outlineLevel="0" collapsed="false">
      <c r="A182" s="1"/>
      <c r="B182" s="164"/>
      <c r="C182" s="1"/>
      <c r="D182" s="1"/>
      <c r="E182" s="1"/>
    </row>
    <row r="183" customFormat="false" ht="12.75" hidden="false" customHeight="false" outlineLevel="0" collapsed="false">
      <c r="A183" s="1"/>
      <c r="B183" s="164"/>
      <c r="C183" s="1"/>
      <c r="D183" s="1"/>
      <c r="E183" s="1"/>
    </row>
    <row r="184" customFormat="false" ht="12.75" hidden="false" customHeight="false" outlineLevel="0" collapsed="false">
      <c r="A184" s="1"/>
      <c r="B184" s="164"/>
      <c r="C184" s="1"/>
      <c r="D184" s="1"/>
      <c r="E184" s="1"/>
    </row>
    <row r="185" customFormat="false" ht="12.75" hidden="false" customHeight="false" outlineLevel="0" collapsed="false">
      <c r="A185" s="1"/>
      <c r="B185" s="164"/>
      <c r="C185" s="1"/>
      <c r="D185" s="1"/>
      <c r="E185" s="1"/>
    </row>
    <row r="186" customFormat="false" ht="12.75" hidden="false" customHeight="false" outlineLevel="0" collapsed="false">
      <c r="A186" s="1"/>
      <c r="B186" s="164"/>
      <c r="C186" s="1"/>
      <c r="D186" s="1"/>
      <c r="E186" s="1"/>
    </row>
    <row r="187" customFormat="false" ht="12.75" hidden="false" customHeight="false" outlineLevel="0" collapsed="false">
      <c r="A187" s="1"/>
      <c r="B187" s="164"/>
      <c r="C187" s="1"/>
      <c r="D187" s="1"/>
      <c r="E187" s="1"/>
    </row>
    <row r="188" customFormat="false" ht="12.75" hidden="false" customHeight="false" outlineLevel="0" collapsed="false">
      <c r="A188" s="1"/>
      <c r="B188" s="164"/>
      <c r="C188" s="1"/>
      <c r="D188" s="1"/>
      <c r="E188" s="1"/>
    </row>
    <row r="189" customFormat="false" ht="12.75" hidden="false" customHeight="false" outlineLevel="0" collapsed="false">
      <c r="A189" s="1"/>
      <c r="B189" s="164"/>
      <c r="C189" s="1"/>
      <c r="D189" s="1"/>
      <c r="E189" s="1"/>
    </row>
  </sheetData>
  <mergeCells count="56">
    <mergeCell ref="B1:W1"/>
    <mergeCell ref="A7:Y7"/>
    <mergeCell ref="A9:Y9"/>
    <mergeCell ref="A10:Y10"/>
    <mergeCell ref="A11:A14"/>
    <mergeCell ref="B11:B14"/>
    <mergeCell ref="C11:E14"/>
    <mergeCell ref="F11:F14"/>
    <mergeCell ref="G11:I11"/>
    <mergeCell ref="J11:J13"/>
    <mergeCell ref="K11:K13"/>
    <mergeCell ref="L11:N11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4"/>
    <mergeCell ref="Z11:Z13"/>
    <mergeCell ref="AA11:AA13"/>
    <mergeCell ref="AB11:AB13"/>
    <mergeCell ref="AC11:AC13"/>
    <mergeCell ref="AD11:AD13"/>
    <mergeCell ref="AE11:AE13"/>
    <mergeCell ref="AF11:AF13"/>
    <mergeCell ref="AG11:AG13"/>
    <mergeCell ref="AH11:AH13"/>
    <mergeCell ref="AI11:AI13"/>
    <mergeCell ref="AJ11:AJ13"/>
    <mergeCell ref="AK11:AK13"/>
    <mergeCell ref="AL11:AL13"/>
    <mergeCell ref="AM11:AM13"/>
    <mergeCell ref="AN11:AN13"/>
    <mergeCell ref="AO11:AO13"/>
    <mergeCell ref="AP11:AP13"/>
    <mergeCell ref="AQ11:AQ13"/>
    <mergeCell ref="AR11:AR13"/>
    <mergeCell ref="AS11:AS13"/>
    <mergeCell ref="AT11:AT13"/>
    <mergeCell ref="AU11:AU13"/>
    <mergeCell ref="AV11:AV13"/>
    <mergeCell ref="AW11:AW13"/>
    <mergeCell ref="AX11:AX13"/>
    <mergeCell ref="AY11:AY13"/>
    <mergeCell ref="AZ11:AZ13"/>
    <mergeCell ref="G12:G13"/>
    <mergeCell ref="H12:H13"/>
    <mergeCell ref="I12:I13"/>
    <mergeCell ref="L12:L13"/>
    <mergeCell ref="M12:M13"/>
    <mergeCell ref="N12:N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O90" activePane="bottomRight" state="frozen"/>
      <selection pane="topLeft" activeCell="A1" activeCellId="0" sqref="A1"/>
      <selection pane="topRight" activeCell="O1" activeCellId="0" sqref="O1"/>
      <selection pane="bottomLeft" activeCell="A90" activeCellId="0" sqref="A90"/>
      <selection pane="bottomRight" activeCell="A100" activeCellId="0" sqref="A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78" width="7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1" width="10.41"/>
    <col collapsed="false" customWidth="true" hidden="true" outlineLevel="0" max="11" min="11" style="0" width="0.28"/>
    <col collapsed="false" customWidth="true" hidden="true" outlineLevel="0" max="12" min="12" style="1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false" outlineLevel="0" max="15" min="15" style="79" width="11.7"/>
    <col collapsed="false" customWidth="true" hidden="true" outlineLevel="0" max="16" min="16" style="1" width="0.13"/>
    <col collapsed="false" customWidth="true" hidden="true" outlineLevel="0" max="17" min="17" style="1" width="10.85"/>
    <col collapsed="false" customWidth="true" hidden="true" outlineLevel="0" max="18" min="18" style="1" width="11.85"/>
    <col collapsed="false" customWidth="true" hidden="true" outlineLevel="0" max="19" min="19" style="1" width="9.28"/>
    <col collapsed="false" customWidth="true" hidden="true" outlineLevel="0" max="20" min="20" style="1" width="10.13"/>
    <col collapsed="false" customWidth="true" hidden="true" outlineLevel="0" max="22" min="21" style="1" width="10.99"/>
    <col collapsed="false" customWidth="true" hidden="true" outlineLevel="0" max="23" min="23" style="80" width="11.99"/>
    <col collapsed="false" customWidth="true" hidden="true" outlineLevel="0" max="24" min="24" style="2" width="10.99"/>
    <col collapsed="false" customWidth="true" hidden="true" outlineLevel="0" max="25" min="25" style="1" width="10.56"/>
    <col collapsed="false" customWidth="true" hidden="true" outlineLevel="0" max="26" min="26" style="0" width="2.7"/>
    <col collapsed="false" customWidth="true" hidden="true" outlineLevel="0" max="27" min="27" style="1" width="10.71"/>
    <col collapsed="false" customWidth="true" hidden="true" outlineLevel="0" max="28" min="28" style="1" width="9.28"/>
    <col collapsed="false" customWidth="true" hidden="true" outlineLevel="0" max="29" min="29" style="1" width="10.85"/>
    <col collapsed="false" customWidth="true" hidden="true" outlineLevel="0" max="30" min="30" style="1" width="11.13"/>
    <col collapsed="false" customWidth="true" hidden="true" outlineLevel="0" max="31" min="31" style="1" width="10.41"/>
    <col collapsed="false" customWidth="true" hidden="true" outlineLevel="0" max="32" min="32" style="1" width="10.56"/>
    <col collapsed="false" customWidth="true" hidden="true" outlineLevel="0" max="33" min="33" style="1" width="10.99"/>
    <col collapsed="false" customWidth="true" hidden="false" outlineLevel="0" max="34" min="34" style="80" width="0.13"/>
    <col collapsed="false" customWidth="true" hidden="true" outlineLevel="0" max="35" min="35" style="1" width="9.41"/>
    <col collapsed="false" customWidth="true" hidden="true" outlineLevel="0" max="36" min="36" style="1" width="0.13"/>
    <col collapsed="false" customWidth="true" hidden="true" outlineLevel="0" max="37" min="37" style="1" width="10.99"/>
    <col collapsed="false" customWidth="true" hidden="true" outlineLevel="0" max="38" min="38" style="1" width="10.13"/>
    <col collapsed="false" customWidth="true" hidden="true" outlineLevel="0" max="39" min="39" style="1" width="11.13"/>
    <col collapsed="false" customWidth="true" hidden="true" outlineLevel="0" max="40" min="40" style="1" width="9.85"/>
    <col collapsed="false" customWidth="true" hidden="true" outlineLevel="0" max="41" min="41" style="1" width="9.56"/>
    <col collapsed="false" customWidth="true" hidden="true" outlineLevel="0" max="42" min="42" style="1" width="10.56"/>
    <col collapsed="false" customWidth="true" hidden="false" outlineLevel="0" max="43" min="43" style="80" width="11.7"/>
    <col collapsed="false" customWidth="true" hidden="false" outlineLevel="0" max="44" min="44" style="1" width="10.13"/>
    <col collapsed="false" customWidth="true" hidden="false" outlineLevel="0" max="46" min="45" style="1" width="9.85"/>
    <col collapsed="false" customWidth="true" hidden="false" outlineLevel="0" max="47" min="47" style="1" width="10.71"/>
    <col collapsed="false" customWidth="true" hidden="false" outlineLevel="0" max="48" min="48" style="1" width="11.13"/>
    <col collapsed="false" customWidth="true" hidden="false" outlineLevel="0" max="49" min="49" style="1" width="10.56"/>
    <col collapsed="false" customWidth="true" hidden="false" outlineLevel="0" max="50" min="50" style="1" width="9.56"/>
    <col collapsed="false" customWidth="true" hidden="false" outlineLevel="0" max="51" min="51" style="1" width="11.28"/>
    <col collapsed="false" customWidth="true" hidden="false" outlineLevel="0" max="52" min="52" style="80" width="11.7"/>
    <col collapsed="false" customWidth="true" hidden="false" outlineLevel="0" max="53" min="53" style="0" width="11.56"/>
  </cols>
  <sheetData>
    <row r="1" customFormat="false" ht="15" hidden="false" customHeight="true" outlineLevel="0" collapsed="false">
      <c r="A1" s="89" t="s">
        <v>22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 t="s">
        <v>225</v>
      </c>
    </row>
    <row r="2" customFormat="false" ht="13.5" hidden="false" customHeight="true" outlineLevel="0" collapsed="false">
      <c r="A2" s="4" t="s">
        <v>2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20.1" hidden="false" customHeight="true" outlineLevel="0" collapsed="false">
      <c r="A4" s="5" t="s">
        <v>3</v>
      </c>
      <c r="B4" s="7" t="s">
        <v>4</v>
      </c>
      <c r="C4" s="7" t="s">
        <v>5</v>
      </c>
      <c r="D4" s="7"/>
      <c r="E4" s="7"/>
      <c r="F4" s="7" t="s">
        <v>171</v>
      </c>
      <c r="G4" s="7" t="s">
        <v>7</v>
      </c>
      <c r="H4" s="7"/>
      <c r="I4" s="7"/>
      <c r="J4" s="90" t="s">
        <v>172</v>
      </c>
      <c r="K4" s="9" t="s">
        <v>8</v>
      </c>
      <c r="L4" s="90" t="s">
        <v>7</v>
      </c>
      <c r="M4" s="90"/>
      <c r="N4" s="90"/>
      <c r="O4" s="91" t="s">
        <v>173</v>
      </c>
      <c r="P4" s="11" t="s">
        <v>174</v>
      </c>
      <c r="Q4" s="11" t="s">
        <v>175</v>
      </c>
      <c r="R4" s="11" t="s">
        <v>176</v>
      </c>
      <c r="S4" s="11" t="s">
        <v>177</v>
      </c>
      <c r="T4" s="11" t="s">
        <v>178</v>
      </c>
      <c r="U4" s="11" t="s">
        <v>179</v>
      </c>
      <c r="V4" s="11" t="s">
        <v>180</v>
      </c>
      <c r="W4" s="92" t="s">
        <v>181</v>
      </c>
      <c r="X4" s="93" t="s">
        <v>11</v>
      </c>
      <c r="Y4" s="13" t="s">
        <v>12</v>
      </c>
      <c r="Z4" s="14" t="s">
        <v>13</v>
      </c>
      <c r="AA4" s="94" t="s">
        <v>182</v>
      </c>
      <c r="AB4" s="11" t="s">
        <v>175</v>
      </c>
      <c r="AC4" s="11" t="s">
        <v>183</v>
      </c>
      <c r="AD4" s="11" t="s">
        <v>178</v>
      </c>
      <c r="AE4" s="11" t="s">
        <v>184</v>
      </c>
      <c r="AF4" s="11" t="s">
        <v>185</v>
      </c>
      <c r="AG4" s="95" t="s">
        <v>180</v>
      </c>
      <c r="AH4" s="92" t="s">
        <v>186</v>
      </c>
      <c r="AI4" s="94" t="s">
        <v>182</v>
      </c>
      <c r="AJ4" s="11" t="s">
        <v>175</v>
      </c>
      <c r="AK4" s="96" t="s">
        <v>187</v>
      </c>
      <c r="AL4" s="96" t="s">
        <v>188</v>
      </c>
      <c r="AM4" s="11" t="s">
        <v>178</v>
      </c>
      <c r="AN4" s="11" t="s">
        <v>189</v>
      </c>
      <c r="AO4" s="11" t="s">
        <v>190</v>
      </c>
      <c r="AP4" s="95" t="s">
        <v>191</v>
      </c>
      <c r="AQ4" s="92" t="s">
        <v>192</v>
      </c>
      <c r="AR4" s="94" t="s">
        <v>182</v>
      </c>
      <c r="AS4" s="11" t="s">
        <v>175</v>
      </c>
      <c r="AT4" s="96" t="s">
        <v>193</v>
      </c>
      <c r="AU4" s="96" t="s">
        <v>188</v>
      </c>
      <c r="AV4" s="11" t="s">
        <v>178</v>
      </c>
      <c r="AW4" s="11" t="s">
        <v>194</v>
      </c>
      <c r="AX4" s="11" t="s">
        <v>195</v>
      </c>
      <c r="AY4" s="95" t="s">
        <v>191</v>
      </c>
      <c r="AZ4" s="92" t="s">
        <v>192</v>
      </c>
    </row>
    <row r="5" customFormat="false" ht="16.5" hidden="false" customHeight="true" outlineLevel="0" collapsed="false">
      <c r="A5" s="5"/>
      <c r="B5" s="7"/>
      <c r="C5" s="7"/>
      <c r="D5" s="7"/>
      <c r="E5" s="7"/>
      <c r="F5" s="7"/>
      <c r="G5" s="8" t="s">
        <v>14</v>
      </c>
      <c r="H5" s="8" t="s">
        <v>15</v>
      </c>
      <c r="I5" s="8" t="s">
        <v>16</v>
      </c>
      <c r="J5" s="90"/>
      <c r="K5" s="9"/>
      <c r="L5" s="97" t="s">
        <v>196</v>
      </c>
      <c r="M5" s="10" t="s">
        <v>15</v>
      </c>
      <c r="N5" s="10" t="s">
        <v>16</v>
      </c>
      <c r="O5" s="91"/>
      <c r="P5" s="11"/>
      <c r="Q5" s="11"/>
      <c r="R5" s="11"/>
      <c r="S5" s="11"/>
      <c r="T5" s="11"/>
      <c r="U5" s="11"/>
      <c r="V5" s="11"/>
      <c r="W5" s="92"/>
      <c r="X5" s="93"/>
      <c r="Y5" s="13"/>
      <c r="Z5" s="14"/>
      <c r="AA5" s="94"/>
      <c r="AB5" s="11"/>
      <c r="AC5" s="11"/>
      <c r="AD5" s="11"/>
      <c r="AE5" s="11"/>
      <c r="AF5" s="11"/>
      <c r="AG5" s="95"/>
      <c r="AH5" s="92"/>
      <c r="AI5" s="94"/>
      <c r="AJ5" s="11"/>
      <c r="AK5" s="96"/>
      <c r="AL5" s="96"/>
      <c r="AM5" s="11"/>
      <c r="AN5" s="11"/>
      <c r="AO5" s="11"/>
      <c r="AP5" s="95"/>
      <c r="AQ5" s="92"/>
      <c r="AR5" s="94"/>
      <c r="AS5" s="11"/>
      <c r="AT5" s="96"/>
      <c r="AU5" s="96"/>
      <c r="AV5" s="11"/>
      <c r="AW5" s="11"/>
      <c r="AX5" s="11"/>
      <c r="AY5" s="95"/>
      <c r="AZ5" s="92"/>
    </row>
    <row r="6" customFormat="false" ht="39" hidden="false" customHeight="true" outlineLevel="0" collapsed="false">
      <c r="A6" s="5"/>
      <c r="B6" s="7"/>
      <c r="C6" s="7"/>
      <c r="D6" s="7"/>
      <c r="E6" s="7"/>
      <c r="F6" s="7"/>
      <c r="G6" s="8"/>
      <c r="H6" s="8"/>
      <c r="I6" s="8"/>
      <c r="J6" s="90"/>
      <c r="K6" s="9"/>
      <c r="L6" s="97"/>
      <c r="M6" s="10"/>
      <c r="N6" s="10"/>
      <c r="O6" s="91"/>
      <c r="P6" s="11"/>
      <c r="Q6" s="11"/>
      <c r="R6" s="11"/>
      <c r="S6" s="11"/>
      <c r="T6" s="11"/>
      <c r="U6" s="11"/>
      <c r="V6" s="11"/>
      <c r="W6" s="92"/>
      <c r="X6" s="93"/>
      <c r="Y6" s="13"/>
      <c r="Z6" s="14"/>
      <c r="AA6" s="94"/>
      <c r="AB6" s="11"/>
      <c r="AC6" s="11"/>
      <c r="AD6" s="11"/>
      <c r="AE6" s="11"/>
      <c r="AF6" s="11"/>
      <c r="AG6" s="95"/>
      <c r="AH6" s="92"/>
      <c r="AI6" s="94"/>
      <c r="AJ6" s="11"/>
      <c r="AK6" s="96"/>
      <c r="AL6" s="96"/>
      <c r="AM6" s="11"/>
      <c r="AN6" s="11"/>
      <c r="AO6" s="11"/>
      <c r="AP6" s="95"/>
      <c r="AQ6" s="92"/>
      <c r="AR6" s="94"/>
      <c r="AS6" s="11"/>
      <c r="AT6" s="96"/>
      <c r="AU6" s="96"/>
      <c r="AV6" s="11"/>
      <c r="AW6" s="11"/>
      <c r="AX6" s="11"/>
      <c r="AY6" s="95"/>
      <c r="AZ6" s="92"/>
    </row>
    <row r="7" customFormat="false" ht="0.75" hidden="true" customHeight="true" outlineLevel="0" collapsed="false">
      <c r="A7" s="5"/>
      <c r="B7" s="7"/>
      <c r="C7" s="7"/>
      <c r="D7" s="7"/>
      <c r="E7" s="7"/>
      <c r="F7" s="7"/>
      <c r="G7" s="15"/>
      <c r="H7" s="15"/>
      <c r="I7" s="15"/>
      <c r="J7" s="17"/>
      <c r="K7" s="16"/>
      <c r="L7" s="17"/>
      <c r="M7" s="15"/>
      <c r="N7" s="15"/>
      <c r="O7" s="98"/>
      <c r="P7" s="17"/>
      <c r="Q7" s="99"/>
      <c r="R7" s="17"/>
      <c r="S7" s="99"/>
      <c r="T7" s="99"/>
      <c r="U7" s="99"/>
      <c r="V7" s="99"/>
      <c r="W7" s="100"/>
      <c r="X7" s="101"/>
      <c r="Y7" s="13"/>
      <c r="Z7" s="19"/>
      <c r="AA7" s="17"/>
      <c r="AB7" s="99"/>
      <c r="AC7" s="17"/>
      <c r="AD7" s="99"/>
      <c r="AE7" s="99"/>
      <c r="AF7" s="99"/>
      <c r="AG7" s="102"/>
      <c r="AH7" s="100"/>
      <c r="AI7" s="17"/>
      <c r="AJ7" s="99"/>
      <c r="AK7" s="17"/>
      <c r="AL7" s="17"/>
      <c r="AM7" s="99"/>
      <c r="AN7" s="99"/>
      <c r="AO7" s="99"/>
      <c r="AP7" s="102"/>
      <c r="AQ7" s="100"/>
      <c r="AR7" s="17"/>
      <c r="AS7" s="99"/>
      <c r="AT7" s="17"/>
      <c r="AU7" s="17"/>
      <c r="AV7" s="99"/>
      <c r="AW7" s="99"/>
      <c r="AX7" s="99"/>
      <c r="AY7" s="102"/>
      <c r="AZ7" s="100"/>
    </row>
    <row r="8" customFormat="false" ht="15.75" hidden="false" customHeight="true" outlineLevel="0" collapsed="false">
      <c r="A8" s="20" t="s">
        <v>17</v>
      </c>
      <c r="B8" s="103" t="s">
        <v>18</v>
      </c>
      <c r="C8" s="22" t="n">
        <f aca="false">SUM(C11:C16)</f>
        <v>81792</v>
      </c>
      <c r="D8" s="22" t="n">
        <f aca="false">SUM(D11:D16)</f>
        <v>-4889</v>
      </c>
      <c r="E8" s="22" t="n">
        <f aca="false">SUM(E9:E16)</f>
        <v>78838.56</v>
      </c>
      <c r="F8" s="22" t="n">
        <f aca="false">SUM(F9:F16)</f>
        <v>91469.8</v>
      </c>
      <c r="G8" s="22" t="n">
        <f aca="false">SUM(G9:G16)</f>
        <v>78452.8</v>
      </c>
      <c r="H8" s="22" t="n">
        <f aca="false">SUM(H9:H16)</f>
        <v>11022</v>
      </c>
      <c r="I8" s="22" t="n">
        <f aca="false">SUM(I9:I16)</f>
        <v>1995</v>
      </c>
      <c r="J8" s="24" t="n">
        <f aca="false">SUM(J9:J16)</f>
        <v>90427.7</v>
      </c>
      <c r="K8" s="23" t="n">
        <f aca="false">SUM(K9:K16)</f>
        <v>97344.2</v>
      </c>
      <c r="L8" s="22" t="n">
        <f aca="false">SUM(L9:L16)</f>
        <v>83389.8</v>
      </c>
      <c r="M8" s="22" t="n">
        <f aca="false">SUM(M9:M16)</f>
        <v>13874.4</v>
      </c>
      <c r="N8" s="22" t="n">
        <f aca="false">SUM(N9:N16)</f>
        <v>80</v>
      </c>
      <c r="O8" s="104" t="n">
        <f aca="false">L8+M8+N8</f>
        <v>97344.2</v>
      </c>
      <c r="P8" s="22" t="n">
        <f aca="false">SUM(P9:P16)</f>
        <v>2482.28</v>
      </c>
      <c r="Q8" s="22" t="n">
        <f aca="false">SUM(Q9:Q16)</f>
        <v>-83</v>
      </c>
      <c r="R8" s="22" t="n">
        <f aca="false">SUM(R9:R16)</f>
        <v>950</v>
      </c>
      <c r="S8" s="22" t="n">
        <f aca="false">SUM(S9:S16)</f>
        <v>0</v>
      </c>
      <c r="T8" s="22" t="n">
        <f aca="false">SUM(T9:T16)</f>
        <v>0</v>
      </c>
      <c r="U8" s="22" t="n">
        <f aca="false">SUM(U9:U16)</f>
        <v>0</v>
      </c>
      <c r="V8" s="105" t="n">
        <f aca="false">P8+Q8+R8+U8+S8+T8</f>
        <v>3349.28</v>
      </c>
      <c r="W8" s="106" t="n">
        <f aca="false">O8+V8</f>
        <v>100693.48</v>
      </c>
      <c r="X8" s="107" t="n">
        <f aca="false">L8/L101*100</f>
        <v>6.98921450729398</v>
      </c>
      <c r="Y8" s="26" t="n">
        <f aca="false">SUM(Y9:Y16)</f>
        <v>47112.1</v>
      </c>
      <c r="Z8" s="27" t="n">
        <f aca="false">L8/Y8*100</f>
        <v>177.002935551589</v>
      </c>
      <c r="AA8" s="22" t="n">
        <f aca="false">SUM(AA9:AA16)</f>
        <v>0</v>
      </c>
      <c r="AB8" s="22" t="n">
        <f aca="false">SUM(AB9:AB16)</f>
        <v>-349</v>
      </c>
      <c r="AC8" s="22" t="n">
        <f aca="false">SUM(AC9:AC16)</f>
        <v>0</v>
      </c>
      <c r="AD8" s="22" t="n">
        <f aca="false">SUM(AD9:AD16)</f>
        <v>498.8</v>
      </c>
      <c r="AE8" s="22" t="n">
        <f aca="false">SUM(AE9:AE16)</f>
        <v>0</v>
      </c>
      <c r="AF8" s="22" t="n">
        <f aca="false">SUM(AF9:AF16)</f>
        <v>300</v>
      </c>
      <c r="AG8" s="108" t="n">
        <f aca="false">AA8+AB8+AC8+AF8+AD8+AE8</f>
        <v>449.8</v>
      </c>
      <c r="AH8" s="106" t="n">
        <f aca="false">W8+AG8</f>
        <v>101143.28</v>
      </c>
      <c r="AI8" s="22" t="n">
        <f aca="false">SUM(AI9:AI16)</f>
        <v>0</v>
      </c>
      <c r="AJ8" s="22" t="n">
        <f aca="false">SUM(AJ9:AJ16)</f>
        <v>0</v>
      </c>
      <c r="AK8" s="22" t="n">
        <f aca="false">SUM(AK9:AK16)</f>
        <v>16.57</v>
      </c>
      <c r="AL8" s="22" t="n">
        <f aca="false">SUM(AL9:AL16)</f>
        <v>0</v>
      </c>
      <c r="AM8" s="22" t="n">
        <f aca="false">SUM(AM9:AM16)</f>
        <v>1350</v>
      </c>
      <c r="AN8" s="22" t="n">
        <f aca="false">SUM(AN9:AN16)</f>
        <v>0</v>
      </c>
      <c r="AO8" s="22" t="n">
        <f aca="false">SUM(AO9:AO16)</f>
        <v>0</v>
      </c>
      <c r="AP8" s="108" t="n">
        <f aca="false">AI8+AJ8+AL8+AO8+AM8+AN8+AK8</f>
        <v>1366.57</v>
      </c>
      <c r="AQ8" s="106" t="n">
        <f aca="false">AH8+AP8</f>
        <v>102509.85</v>
      </c>
      <c r="AR8" s="22" t="n">
        <f aca="false">SUM(AR9:AR16)</f>
        <v>8647.2</v>
      </c>
      <c r="AS8" s="22" t="n">
        <f aca="false">SUM(AS9:AS16)</f>
        <v>0</v>
      </c>
      <c r="AT8" s="22" t="n">
        <f aca="false">SUM(AT9:AT16)</f>
        <v>11.7</v>
      </c>
      <c r="AU8" s="22" t="n">
        <f aca="false">SUM(AU9:AU16)</f>
        <v>0</v>
      </c>
      <c r="AV8" s="22" t="n">
        <f aca="false">SUM(AV9:AV16)</f>
        <v>696</v>
      </c>
      <c r="AW8" s="22" t="n">
        <f aca="false">SUM(AW9:AW16)</f>
        <v>115</v>
      </c>
      <c r="AX8" s="22" t="n">
        <f aca="false">SUM(AX9:AX16)</f>
        <v>0</v>
      </c>
      <c r="AY8" s="108" t="n">
        <f aca="false">AR8+AS8+AU8+AX8+AV8+AW8+AT8</f>
        <v>9469.9</v>
      </c>
      <c r="AZ8" s="106" t="n">
        <f aca="false">AQ8+AY8</f>
        <v>111979.75</v>
      </c>
      <c r="BA8" s="80"/>
    </row>
    <row r="9" customFormat="false" ht="15.75" hidden="false" customHeight="true" outlineLevel="0" collapsed="false">
      <c r="A9" s="28" t="s">
        <v>19</v>
      </c>
      <c r="B9" s="109" t="s">
        <v>20</v>
      </c>
      <c r="C9" s="22"/>
      <c r="D9" s="22"/>
      <c r="E9" s="30" t="n">
        <v>757</v>
      </c>
      <c r="F9" s="30" t="n">
        <f aca="false">G9+H9+I9</f>
        <v>757</v>
      </c>
      <c r="G9" s="30" t="n">
        <v>757</v>
      </c>
      <c r="H9" s="30"/>
      <c r="I9" s="30"/>
      <c r="J9" s="30" t="n">
        <v>933</v>
      </c>
      <c r="K9" s="31" t="n">
        <f aca="false">L9+M9+N9</f>
        <v>833</v>
      </c>
      <c r="L9" s="30" t="n">
        <v>833</v>
      </c>
      <c r="M9" s="30"/>
      <c r="N9" s="30"/>
      <c r="O9" s="47" t="n">
        <f aca="false">L9+M9+N9</f>
        <v>833</v>
      </c>
      <c r="P9" s="30"/>
      <c r="Q9" s="30"/>
      <c r="R9" s="30"/>
      <c r="S9" s="30"/>
      <c r="T9" s="30"/>
      <c r="U9" s="30"/>
      <c r="V9" s="105" t="n">
        <f aca="false">P9+Q9+R9+U9+S9+T9</f>
        <v>0</v>
      </c>
      <c r="W9" s="106" t="n">
        <f aca="false">O9+V9</f>
        <v>833</v>
      </c>
      <c r="X9" s="107"/>
      <c r="Y9" s="32" t="n">
        <v>466.6</v>
      </c>
      <c r="Z9" s="27" t="n">
        <f aca="false">L9/Y9*100</f>
        <v>178.525503643378</v>
      </c>
      <c r="AA9" s="30"/>
      <c r="AB9" s="30"/>
      <c r="AC9" s="30"/>
      <c r="AD9" s="30"/>
      <c r="AE9" s="30"/>
      <c r="AF9" s="30"/>
      <c r="AG9" s="108" t="n">
        <f aca="false">AA9+AB9+AC9+AF9+AD9+AE9</f>
        <v>0</v>
      </c>
      <c r="AH9" s="106" t="n">
        <f aca="false">W9+AG9</f>
        <v>833</v>
      </c>
      <c r="AI9" s="30"/>
      <c r="AJ9" s="30"/>
      <c r="AK9" s="30"/>
      <c r="AL9" s="30"/>
      <c r="AM9" s="30"/>
      <c r="AN9" s="30"/>
      <c r="AO9" s="30"/>
      <c r="AP9" s="108" t="n">
        <f aca="false">AI9+AJ9+AL9+AO9+AM9+AN9+AK9</f>
        <v>0</v>
      </c>
      <c r="AQ9" s="106" t="n">
        <f aca="false">AH9+AP9</f>
        <v>833</v>
      </c>
      <c r="AR9" s="30" t="n">
        <v>10</v>
      </c>
      <c r="AS9" s="30"/>
      <c r="AT9" s="30"/>
      <c r="AU9" s="30"/>
      <c r="AV9" s="30"/>
      <c r="AW9" s="30"/>
      <c r="AX9" s="30"/>
      <c r="AY9" s="108" t="n">
        <f aca="false">AR9+AS9+AU9+AX9+AV9+AW9+AT9</f>
        <v>10</v>
      </c>
      <c r="AZ9" s="106" t="n">
        <f aca="false">AQ9+AY9</f>
        <v>843</v>
      </c>
      <c r="BA9" s="80"/>
    </row>
    <row r="10" customFormat="false" ht="21" hidden="false" customHeight="true" outlineLevel="0" collapsed="false">
      <c r="A10" s="33" t="s">
        <v>197</v>
      </c>
      <c r="B10" s="110" t="s">
        <v>22</v>
      </c>
      <c r="C10" s="35" t="n">
        <v>2675</v>
      </c>
      <c r="D10" s="35"/>
      <c r="E10" s="30" t="n">
        <v>2543</v>
      </c>
      <c r="F10" s="30" t="n">
        <f aca="false">G10+H10+I10</f>
        <v>2593</v>
      </c>
      <c r="G10" s="30" t="n">
        <v>2593</v>
      </c>
      <c r="H10" s="30"/>
      <c r="I10" s="30"/>
      <c r="J10" s="30" t="n">
        <f aca="false">2152+1349</f>
        <v>3501</v>
      </c>
      <c r="K10" s="31" t="n">
        <f aca="false">L10+M10+N10</f>
        <v>3528</v>
      </c>
      <c r="L10" s="30" t="n">
        <f aca="false">2913+224+391</f>
        <v>3528</v>
      </c>
      <c r="M10" s="30"/>
      <c r="N10" s="30"/>
      <c r="O10" s="47" t="n">
        <f aca="false">L10+M10+N10</f>
        <v>3528</v>
      </c>
      <c r="P10" s="30"/>
      <c r="Q10" s="30"/>
      <c r="R10" s="30"/>
      <c r="S10" s="30"/>
      <c r="T10" s="30"/>
      <c r="U10" s="30"/>
      <c r="V10" s="105" t="n">
        <f aca="false">P10+Q10+R10+U10+S10+T10</f>
        <v>0</v>
      </c>
      <c r="W10" s="106" t="n">
        <f aca="false">O10+V10</f>
        <v>3528</v>
      </c>
      <c r="X10" s="111"/>
      <c r="Y10" s="37" t="n">
        <v>942.6</v>
      </c>
      <c r="Z10" s="27" t="n">
        <f aca="false">L10/Y10*100</f>
        <v>374.283895607893</v>
      </c>
      <c r="AA10" s="30"/>
      <c r="AB10" s="30"/>
      <c r="AC10" s="30"/>
      <c r="AD10" s="30"/>
      <c r="AE10" s="30"/>
      <c r="AF10" s="30"/>
      <c r="AG10" s="108" t="n">
        <f aca="false">AA10+AB10+AC10+AF10+AD10+AE10</f>
        <v>0</v>
      </c>
      <c r="AH10" s="106" t="n">
        <f aca="false">W10+AG10</f>
        <v>3528</v>
      </c>
      <c r="AI10" s="30"/>
      <c r="AJ10" s="30"/>
      <c r="AK10" s="30"/>
      <c r="AL10" s="30"/>
      <c r="AM10" s="30"/>
      <c r="AN10" s="30"/>
      <c r="AO10" s="30"/>
      <c r="AP10" s="108" t="n">
        <f aca="false">AI10+AJ10+AL10+AO10+AM10+AN10+AK10</f>
        <v>0</v>
      </c>
      <c r="AQ10" s="106" t="n">
        <f aca="false">AH10+AP10</f>
        <v>3528</v>
      </c>
      <c r="AR10" s="30" t="n">
        <v>13.6</v>
      </c>
      <c r="AS10" s="30"/>
      <c r="AT10" s="30"/>
      <c r="AU10" s="30"/>
      <c r="AV10" s="30"/>
      <c r="AW10" s="30"/>
      <c r="AX10" s="30"/>
      <c r="AY10" s="108" t="n">
        <f aca="false">AR10+AS10+AU10+AX10+AV10+AW10+AT10</f>
        <v>13.6</v>
      </c>
      <c r="AZ10" s="106" t="n">
        <f aca="false">AQ10+AY10</f>
        <v>3541.6</v>
      </c>
      <c r="BA10" s="80"/>
    </row>
    <row r="11" customFormat="false" ht="15" hidden="false" customHeight="false" outlineLevel="0" collapsed="false">
      <c r="A11" s="39" t="s">
        <v>23</v>
      </c>
      <c r="B11" s="112" t="s">
        <v>24</v>
      </c>
      <c r="C11" s="35" t="n">
        <v>45198</v>
      </c>
      <c r="D11" s="35" t="n">
        <f aca="false">-834-3694</f>
        <v>-4528</v>
      </c>
      <c r="E11" s="30" t="n">
        <v>39830</v>
      </c>
      <c r="F11" s="30" t="n">
        <f aca="false">G11+H11+I11</f>
        <v>47382.1</v>
      </c>
      <c r="G11" s="30" t="n">
        <f aca="false">42752.1+2800</f>
        <v>45552.1</v>
      </c>
      <c r="H11" s="30"/>
      <c r="I11" s="30" t="n">
        <v>1830</v>
      </c>
      <c r="J11" s="30" t="n">
        <f aca="false">1166+45418</f>
        <v>46584</v>
      </c>
      <c r="K11" s="31" t="n">
        <f aca="false">L11+M11+N11</f>
        <v>49400</v>
      </c>
      <c r="L11" s="30" t="n">
        <f aca="false">45100+4300</f>
        <v>49400</v>
      </c>
      <c r="M11" s="30"/>
      <c r="N11" s="30"/>
      <c r="O11" s="47" t="n">
        <f aca="false">L11+M11+N11</f>
        <v>49400</v>
      </c>
      <c r="P11" s="30"/>
      <c r="Q11" s="30"/>
      <c r="R11" s="30" t="n">
        <v>550</v>
      </c>
      <c r="S11" s="30"/>
      <c r="T11" s="30"/>
      <c r="U11" s="30"/>
      <c r="V11" s="105" t="n">
        <f aca="false">P11+Q11+R11+U11+S11+T11</f>
        <v>550</v>
      </c>
      <c r="W11" s="106" t="n">
        <f aca="false">O11+V11</f>
        <v>49950</v>
      </c>
      <c r="X11" s="111"/>
      <c r="Y11" s="37" t="n">
        <v>26630.9</v>
      </c>
      <c r="Z11" s="27" t="n">
        <f aca="false">L11/Y11*100</f>
        <v>185.498800265857</v>
      </c>
      <c r="AA11" s="30"/>
      <c r="AB11" s="30"/>
      <c r="AC11" s="30"/>
      <c r="AD11" s="30"/>
      <c r="AE11" s="30"/>
      <c r="AF11" s="30" t="n">
        <v>300</v>
      </c>
      <c r="AG11" s="108" t="n">
        <f aca="false">AA11+AB11+AC11+AF11+AD11+AE11</f>
        <v>300</v>
      </c>
      <c r="AH11" s="106" t="n">
        <f aca="false">W11+AG11</f>
        <v>50250</v>
      </c>
      <c r="AI11" s="30"/>
      <c r="AJ11" s="30"/>
      <c r="AK11" s="30"/>
      <c r="AL11" s="30"/>
      <c r="AM11" s="30"/>
      <c r="AN11" s="30"/>
      <c r="AO11" s="30"/>
      <c r="AP11" s="108" t="n">
        <f aca="false">AI11+AJ11+AL11+AO11+AM11+AN11+AK11</f>
        <v>0</v>
      </c>
      <c r="AQ11" s="106" t="n">
        <f aca="false">AH11+AP11</f>
        <v>50250</v>
      </c>
      <c r="AR11" s="30" t="n">
        <f aca="false">5100.2+1600</f>
        <v>6700.2</v>
      </c>
      <c r="AS11" s="30"/>
      <c r="AT11" s="30"/>
      <c r="AU11" s="30"/>
      <c r="AV11" s="30"/>
      <c r="AW11" s="30"/>
      <c r="AX11" s="30"/>
      <c r="AY11" s="108" t="n">
        <f aca="false">AR11+AS11+AU11+AX11+AV11+AW11+AT11</f>
        <v>6700.2</v>
      </c>
      <c r="AZ11" s="106" t="n">
        <f aca="false">AQ11+AY11</f>
        <v>56950.2</v>
      </c>
      <c r="BA11" s="80"/>
    </row>
    <row r="12" customFormat="false" ht="12.75" hidden="false" customHeight="true" outlineLevel="0" collapsed="false">
      <c r="A12" s="39" t="s">
        <v>25</v>
      </c>
      <c r="B12" s="112" t="s">
        <v>26</v>
      </c>
      <c r="C12" s="35"/>
      <c r="D12" s="35"/>
      <c r="E12" s="30" t="n">
        <v>186</v>
      </c>
      <c r="F12" s="30" t="n">
        <f aca="false">G12+H12+I12</f>
        <v>186</v>
      </c>
      <c r="G12" s="30"/>
      <c r="H12" s="30" t="n">
        <v>186</v>
      </c>
      <c r="I12" s="30"/>
      <c r="J12" s="30"/>
      <c r="K12" s="31" t="n">
        <f aca="false">L12+M12+N12</f>
        <v>361.1</v>
      </c>
      <c r="L12" s="30"/>
      <c r="M12" s="30" t="n">
        <v>361.1</v>
      </c>
      <c r="N12" s="30"/>
      <c r="O12" s="47" t="n">
        <f aca="false">L12+M12+N12</f>
        <v>361.1</v>
      </c>
      <c r="P12" s="30"/>
      <c r="Q12" s="30"/>
      <c r="R12" s="30"/>
      <c r="S12" s="30"/>
      <c r="T12" s="30"/>
      <c r="U12" s="30"/>
      <c r="V12" s="105" t="n">
        <f aca="false">P12+Q12+R12+U12+S12+T12</f>
        <v>0</v>
      </c>
      <c r="W12" s="106" t="n">
        <f aca="false">O12+V12</f>
        <v>361.1</v>
      </c>
      <c r="X12" s="111"/>
      <c r="Y12" s="37" t="s">
        <v>27</v>
      </c>
      <c r="Z12" s="27"/>
      <c r="AA12" s="30"/>
      <c r="AB12" s="30"/>
      <c r="AC12" s="30"/>
      <c r="AD12" s="30"/>
      <c r="AE12" s="30"/>
      <c r="AF12" s="30"/>
      <c r="AG12" s="108" t="n">
        <f aca="false">AA12+AB12+AC12+AF12+AD12+AE12</f>
        <v>0</v>
      </c>
      <c r="AH12" s="106" t="n">
        <f aca="false">W12+AG12</f>
        <v>361.1</v>
      </c>
      <c r="AI12" s="30"/>
      <c r="AJ12" s="30"/>
      <c r="AK12" s="30"/>
      <c r="AL12" s="30"/>
      <c r="AM12" s="30"/>
      <c r="AN12" s="30"/>
      <c r="AO12" s="30"/>
      <c r="AP12" s="108" t="n">
        <f aca="false">AI12+AJ12+AL12+AO12+AM12+AN12+AK12</f>
        <v>0</v>
      </c>
      <c r="AQ12" s="106" t="n">
        <f aca="false">AH12+AP12</f>
        <v>361.1</v>
      </c>
      <c r="AR12" s="30"/>
      <c r="AS12" s="30"/>
      <c r="AT12" s="30"/>
      <c r="AU12" s="30"/>
      <c r="AV12" s="30"/>
      <c r="AW12" s="30"/>
      <c r="AX12" s="30"/>
      <c r="AY12" s="108" t="n">
        <f aca="false">AR12+AS12+AU12+AX12+AV12+AW12+AT12</f>
        <v>0</v>
      </c>
      <c r="AZ12" s="106" t="n">
        <f aca="false">AQ12+AY12</f>
        <v>361.1</v>
      </c>
      <c r="BA12" s="80"/>
    </row>
    <row r="13" customFormat="false" ht="26.25" hidden="false" customHeight="false" outlineLevel="0" collapsed="false">
      <c r="A13" s="39" t="s">
        <v>198</v>
      </c>
      <c r="B13" s="112" t="s">
        <v>29</v>
      </c>
      <c r="C13" s="35" t="n">
        <v>9219</v>
      </c>
      <c r="D13" s="35" t="n">
        <v>-160</v>
      </c>
      <c r="E13" s="30" t="n">
        <v>7953</v>
      </c>
      <c r="F13" s="30" t="n">
        <f aca="false">G13+H13+I13</f>
        <v>11596.7</v>
      </c>
      <c r="G13" s="30" t="n">
        <v>9353</v>
      </c>
      <c r="H13" s="30" t="n">
        <v>2243.7</v>
      </c>
      <c r="I13" s="30"/>
      <c r="J13" s="30" t="n">
        <f aca="false">964+1900.4+9889.6</f>
        <v>12754</v>
      </c>
      <c r="K13" s="31" t="n">
        <f aca="false">L13+M13+N13</f>
        <v>11449.6</v>
      </c>
      <c r="L13" s="30" t="n">
        <f aca="false">1631+8350</f>
        <v>9981</v>
      </c>
      <c r="M13" s="30" t="n">
        <v>1468.6</v>
      </c>
      <c r="N13" s="30"/>
      <c r="O13" s="47" t="n">
        <f aca="false">L13+M13+N13</f>
        <v>11449.6</v>
      </c>
      <c r="P13" s="30"/>
      <c r="Q13" s="30"/>
      <c r="R13" s="30"/>
      <c r="S13" s="30"/>
      <c r="T13" s="30"/>
      <c r="U13" s="30"/>
      <c r="V13" s="105" t="n">
        <f aca="false">P13+Q13+R13+U13+S13+T13</f>
        <v>0</v>
      </c>
      <c r="W13" s="106" t="n">
        <f aca="false">O13+V13</f>
        <v>11449.6</v>
      </c>
      <c r="X13" s="111"/>
      <c r="Y13" s="37" t="n">
        <v>6499.6</v>
      </c>
      <c r="Z13" s="27" t="n">
        <f aca="false">L13/Y13*100</f>
        <v>153.563296202843</v>
      </c>
      <c r="AA13" s="30"/>
      <c r="AB13" s="30"/>
      <c r="AC13" s="30"/>
      <c r="AD13" s="30"/>
      <c r="AE13" s="30"/>
      <c r="AF13" s="30"/>
      <c r="AG13" s="108" t="n">
        <f aca="false">AA13+AB13+AC13+AF13+AD13+AE13</f>
        <v>0</v>
      </c>
      <c r="AH13" s="106" t="n">
        <f aca="false">W13+AG13</f>
        <v>11449.6</v>
      </c>
      <c r="AI13" s="30"/>
      <c r="AJ13" s="30"/>
      <c r="AK13" s="30"/>
      <c r="AL13" s="30"/>
      <c r="AM13" s="30"/>
      <c r="AN13" s="30"/>
      <c r="AO13" s="30"/>
      <c r="AP13" s="108" t="n">
        <f aca="false">AI13+AJ13+AL13+AO13+AM13+AN13+AK13</f>
        <v>0</v>
      </c>
      <c r="AQ13" s="106" t="n">
        <f aca="false">AH13+AP13</f>
        <v>11449.6</v>
      </c>
      <c r="AR13" s="30" t="n">
        <f aca="false">200+780.1</f>
        <v>980.1</v>
      </c>
      <c r="AS13" s="30"/>
      <c r="AT13" s="30"/>
      <c r="AU13" s="30"/>
      <c r="AV13" s="30"/>
      <c r="AW13" s="30"/>
      <c r="AX13" s="30"/>
      <c r="AY13" s="108" t="n">
        <f aca="false">AR13+AS13+AU13+AX13+AV13+AW13+AT13</f>
        <v>980.1</v>
      </c>
      <c r="AZ13" s="106" t="n">
        <f aca="false">AQ13+AY13</f>
        <v>12429.7</v>
      </c>
      <c r="BA13" s="80"/>
    </row>
    <row r="14" customFormat="false" ht="12" hidden="false" customHeight="true" outlineLevel="0" collapsed="false">
      <c r="A14" s="113" t="s">
        <v>30</v>
      </c>
      <c r="B14" s="114" t="s">
        <v>31</v>
      </c>
      <c r="C14" s="35"/>
      <c r="D14" s="35"/>
      <c r="E14" s="30"/>
      <c r="F14" s="30" t="n">
        <f aca="false">G14+H14+I14</f>
        <v>1740</v>
      </c>
      <c r="G14" s="30" t="n">
        <f aca="false">500+1240</f>
        <v>1740</v>
      </c>
      <c r="H14" s="30"/>
      <c r="I14" s="30"/>
      <c r="J14" s="30"/>
      <c r="K14" s="31" t="n">
        <f aca="false">L14+M14+N14</f>
        <v>0</v>
      </c>
      <c r="L14" s="30"/>
      <c r="M14" s="30"/>
      <c r="N14" s="30"/>
      <c r="O14" s="47" t="n">
        <f aca="false">L14+M14+N14</f>
        <v>0</v>
      </c>
      <c r="P14" s="30"/>
      <c r="Q14" s="30"/>
      <c r="R14" s="30"/>
      <c r="S14" s="30"/>
      <c r="T14" s="30"/>
      <c r="U14" s="30"/>
      <c r="V14" s="105" t="n">
        <f aca="false">P14+Q14+R14+U14+S14+T14</f>
        <v>0</v>
      </c>
      <c r="W14" s="106" t="n">
        <f aca="false">O14+V14</f>
        <v>0</v>
      </c>
      <c r="X14" s="111"/>
      <c r="Y14" s="37"/>
      <c r="Z14" s="27"/>
      <c r="AA14" s="30"/>
      <c r="AB14" s="30"/>
      <c r="AC14" s="30"/>
      <c r="AD14" s="30"/>
      <c r="AE14" s="30"/>
      <c r="AF14" s="30"/>
      <c r="AG14" s="108" t="n">
        <f aca="false">AA14+AB14+AC14+AF14+AD14+AE14</f>
        <v>0</v>
      </c>
      <c r="AH14" s="106" t="n">
        <f aca="false">W14+AG14</f>
        <v>0</v>
      </c>
      <c r="AI14" s="30"/>
      <c r="AJ14" s="30"/>
      <c r="AK14" s="30"/>
      <c r="AL14" s="30"/>
      <c r="AM14" s="30"/>
      <c r="AN14" s="30"/>
      <c r="AO14" s="30"/>
      <c r="AP14" s="108" t="n">
        <f aca="false">AI14+AJ14+AL14+AO14+AM14+AN14+AK14</f>
        <v>0</v>
      </c>
      <c r="AQ14" s="106" t="n">
        <f aca="false">AH14+AP14</f>
        <v>0</v>
      </c>
      <c r="AR14" s="30"/>
      <c r="AS14" s="30"/>
      <c r="AT14" s="30"/>
      <c r="AU14" s="30"/>
      <c r="AV14" s="30"/>
      <c r="AW14" s="30"/>
      <c r="AX14" s="30"/>
      <c r="AY14" s="108" t="n">
        <f aca="false">AR14+AS14+AU14+AX14+AV14+AW14+AT14</f>
        <v>0</v>
      </c>
      <c r="AZ14" s="106" t="n">
        <f aca="false">AQ14+AY14</f>
        <v>0</v>
      </c>
      <c r="BA14" s="80"/>
    </row>
    <row r="15" customFormat="false" ht="13.5" hidden="false" customHeight="true" outlineLevel="0" collapsed="false">
      <c r="A15" s="113" t="s">
        <v>32</v>
      </c>
      <c r="B15" s="114" t="s">
        <v>33</v>
      </c>
      <c r="C15" s="35" t="n">
        <v>6000</v>
      </c>
      <c r="D15" s="35"/>
      <c r="E15" s="30" t="n">
        <v>3855</v>
      </c>
      <c r="F15" s="30" t="n">
        <f aca="false">G15+H15+I15</f>
        <v>6887.9</v>
      </c>
      <c r="G15" s="30" t="n">
        <f aca="false">38.1+5349.8+1500</f>
        <v>6887.9</v>
      </c>
      <c r="H15" s="30"/>
      <c r="I15" s="30"/>
      <c r="J15" s="30" t="n">
        <v>10000</v>
      </c>
      <c r="K15" s="31" t="n">
        <f aca="false">L15+M15+N15</f>
        <v>8516.8</v>
      </c>
      <c r="L15" s="30" t="n">
        <f aca="false">9880.8-224-1140</f>
        <v>8516.8</v>
      </c>
      <c r="M15" s="30"/>
      <c r="N15" s="30"/>
      <c r="O15" s="47" t="n">
        <f aca="false">L15+M15+N15</f>
        <v>8516.8</v>
      </c>
      <c r="P15" s="30"/>
      <c r="Q15" s="30"/>
      <c r="R15" s="30"/>
      <c r="S15" s="30"/>
      <c r="T15" s="30"/>
      <c r="U15" s="30"/>
      <c r="V15" s="105" t="n">
        <f aca="false">P15+Q15+R15+U15+S15+T15</f>
        <v>0</v>
      </c>
      <c r="W15" s="106" t="n">
        <f aca="false">O15+V15</f>
        <v>8516.8</v>
      </c>
      <c r="X15" s="111"/>
      <c r="Y15" s="37" t="s">
        <v>27</v>
      </c>
      <c r="Z15" s="27"/>
      <c r="AA15" s="30"/>
      <c r="AB15" s="30" t="n">
        <v>-349</v>
      </c>
      <c r="AC15" s="30"/>
      <c r="AD15" s="30"/>
      <c r="AE15" s="30"/>
      <c r="AF15" s="30"/>
      <c r="AG15" s="108" t="n">
        <f aca="false">AA15+AB15+AC15+AF15+AD15+AE15</f>
        <v>-349</v>
      </c>
      <c r="AH15" s="106" t="n">
        <f aca="false">W15+AG15</f>
        <v>8167.8</v>
      </c>
      <c r="AI15" s="30"/>
      <c r="AJ15" s="30"/>
      <c r="AK15" s="30"/>
      <c r="AL15" s="30"/>
      <c r="AM15" s="30"/>
      <c r="AN15" s="30"/>
      <c r="AO15" s="30"/>
      <c r="AP15" s="108" t="n">
        <f aca="false">AI15+AJ15+AL15+AO15+AM15+AN15+AK15</f>
        <v>0</v>
      </c>
      <c r="AQ15" s="106" t="n">
        <f aca="false">AH15+AP15</f>
        <v>8167.8</v>
      </c>
      <c r="AR15" s="30"/>
      <c r="AS15" s="30"/>
      <c r="AT15" s="30"/>
      <c r="AU15" s="30"/>
      <c r="AV15" s="30"/>
      <c r="AW15" s="30"/>
      <c r="AX15" s="30"/>
      <c r="AY15" s="108" t="n">
        <f aca="false">AR15+AS15+AU15+AX15+AV15+AW15+AT15</f>
        <v>0</v>
      </c>
      <c r="AZ15" s="106" t="n">
        <f aca="false">AQ15+AY15</f>
        <v>8167.8</v>
      </c>
      <c r="BA15" s="80"/>
    </row>
    <row r="16" customFormat="false" ht="12.75" hidden="false" customHeight="true" outlineLevel="0" collapsed="false">
      <c r="A16" s="113" t="s">
        <v>34</v>
      </c>
      <c r="B16" s="114" t="s">
        <v>35</v>
      </c>
      <c r="C16" s="35" t="n">
        <v>21375</v>
      </c>
      <c r="D16" s="35" t="n">
        <f aca="false">160+834-4889+3694</f>
        <v>-201</v>
      </c>
      <c r="E16" s="44" t="n">
        <f aca="false">SUM(E17:E27)</f>
        <v>23714.56</v>
      </c>
      <c r="F16" s="30" t="n">
        <f aca="false">G16+H16+I16</f>
        <v>20327.1</v>
      </c>
      <c r="G16" s="44" t="n">
        <f aca="false">SUM(G17:G27)</f>
        <v>11569.8</v>
      </c>
      <c r="H16" s="44" t="n">
        <f aca="false">SUM(H17:H27)</f>
        <v>8592.3</v>
      </c>
      <c r="I16" s="44" t="n">
        <f aca="false">SUM(I17:I27)</f>
        <v>165</v>
      </c>
      <c r="J16" s="44" t="n">
        <f aca="false">SUM(J17:J27)</f>
        <v>16655.7</v>
      </c>
      <c r="K16" s="31" t="n">
        <f aca="false">L16+M16+N16</f>
        <v>23255.7</v>
      </c>
      <c r="L16" s="44" t="n">
        <f aca="false">SUM(L17:L27)</f>
        <v>11131</v>
      </c>
      <c r="M16" s="44" t="n">
        <f aca="false">SUM(M17:M27)</f>
        <v>12044.7</v>
      </c>
      <c r="N16" s="44" t="n">
        <f aca="false">SUM(N17:N27)</f>
        <v>80</v>
      </c>
      <c r="O16" s="47" t="n">
        <f aca="false">L16+M16+N16</f>
        <v>23255.7</v>
      </c>
      <c r="P16" s="115" t="n">
        <f aca="false">SUM(P17:P27)</f>
        <v>2482.28</v>
      </c>
      <c r="Q16" s="44" t="n">
        <f aca="false">SUM(Q17:Q27)</f>
        <v>-83</v>
      </c>
      <c r="R16" s="44" t="n">
        <f aca="false">SUM(R17:R27)</f>
        <v>400</v>
      </c>
      <c r="S16" s="44" t="n">
        <f aca="false">SUM(S17:S27)</f>
        <v>0</v>
      </c>
      <c r="T16" s="44" t="n">
        <f aca="false">SUM(T17:T27)</f>
        <v>0</v>
      </c>
      <c r="U16" s="44" t="n">
        <f aca="false">SUM(U17:U27)</f>
        <v>0</v>
      </c>
      <c r="V16" s="105" t="n">
        <f aca="false">P16+Q16+R16+U16+S16+T16</f>
        <v>2799.28</v>
      </c>
      <c r="W16" s="106" t="n">
        <f aca="false">O16+V16</f>
        <v>26054.98</v>
      </c>
      <c r="X16" s="111"/>
      <c r="Y16" s="37" t="n">
        <f aca="false">SUM(Y17:Y27)</f>
        <v>12572.4</v>
      </c>
      <c r="Z16" s="27" t="n">
        <f aca="false">L16/Y16*100</f>
        <v>88.5352040978652</v>
      </c>
      <c r="AA16" s="115" t="n">
        <f aca="false">SUM(AA17:AA27)</f>
        <v>0</v>
      </c>
      <c r="AB16" s="44" t="n">
        <f aca="false">SUM(AB17:AB27)</f>
        <v>0</v>
      </c>
      <c r="AC16" s="44" t="n">
        <f aca="false">SUM(AC17:AC27)</f>
        <v>0</v>
      </c>
      <c r="AD16" s="44" t="n">
        <f aca="false">SUM(AD17:AD27)</f>
        <v>498.8</v>
      </c>
      <c r="AE16" s="44" t="n">
        <f aca="false">SUM(AE17:AE27)</f>
        <v>0</v>
      </c>
      <c r="AF16" s="44" t="n">
        <f aca="false">SUM(AF17:AF27)</f>
        <v>0</v>
      </c>
      <c r="AG16" s="108" t="n">
        <f aca="false">AA16+AB16+AC16+AF16+AD16+AE16</f>
        <v>498.8</v>
      </c>
      <c r="AH16" s="106" t="n">
        <f aca="false">W16+AG16</f>
        <v>26553.78</v>
      </c>
      <c r="AI16" s="115" t="n">
        <f aca="false">SUM(AI17:AI27)</f>
        <v>0</v>
      </c>
      <c r="AJ16" s="44" t="n">
        <f aca="false">SUM(AJ17:AJ27)</f>
        <v>0</v>
      </c>
      <c r="AK16" s="44" t="n">
        <f aca="false">SUM(AK17:AK27)</f>
        <v>16.57</v>
      </c>
      <c r="AL16" s="44" t="n">
        <f aca="false">SUM(AL17:AL27)</f>
        <v>0</v>
      </c>
      <c r="AM16" s="44" t="n">
        <f aca="false">SUM(AM17:AM27)</f>
        <v>1350</v>
      </c>
      <c r="AN16" s="44" t="n">
        <f aca="false">SUM(AN17:AN27)</f>
        <v>0</v>
      </c>
      <c r="AO16" s="44" t="n">
        <f aca="false">SUM(AO17:AO27)</f>
        <v>0</v>
      </c>
      <c r="AP16" s="108" t="n">
        <f aca="false">AI16+AJ16+AL16+AO16+AM16+AN16+AK16</f>
        <v>1366.57</v>
      </c>
      <c r="AQ16" s="106" t="n">
        <f aca="false">AH16+AP16</f>
        <v>27920.35</v>
      </c>
      <c r="AR16" s="115" t="n">
        <f aca="false">SUM(AR17:AR27)</f>
        <v>943.3</v>
      </c>
      <c r="AS16" s="44" t="n">
        <f aca="false">SUM(AS17:AS27)</f>
        <v>0</v>
      </c>
      <c r="AT16" s="44" t="n">
        <f aca="false">SUM(AT17:AT27)</f>
        <v>11.7</v>
      </c>
      <c r="AU16" s="44" t="n">
        <f aca="false">SUM(AU17:AU27)</f>
        <v>0</v>
      </c>
      <c r="AV16" s="44" t="n">
        <f aca="false">SUM(AV17:AV27)</f>
        <v>696</v>
      </c>
      <c r="AW16" s="44" t="n">
        <f aca="false">SUM(AW17:AW27)</f>
        <v>115</v>
      </c>
      <c r="AX16" s="44" t="n">
        <f aca="false">SUM(AX17:AX27)</f>
        <v>0</v>
      </c>
      <c r="AY16" s="108" t="n">
        <f aca="false">AR16+AS16+AU16+AX16+AV16+AW16+AT16</f>
        <v>1766</v>
      </c>
      <c r="AZ16" s="106" t="n">
        <f aca="false">AQ16+AY16</f>
        <v>29686.35</v>
      </c>
      <c r="BA16" s="80"/>
    </row>
    <row r="17" customFormat="false" ht="12.75" hidden="false" customHeight="true" outlineLevel="0" collapsed="false">
      <c r="A17" s="113" t="s">
        <v>36</v>
      </c>
      <c r="B17" s="114"/>
      <c r="C17" s="35"/>
      <c r="D17" s="35"/>
      <c r="E17" s="45" t="n">
        <v>5369</v>
      </c>
      <c r="F17" s="30" t="n">
        <f aca="false">G17+H17+I17</f>
        <v>3884</v>
      </c>
      <c r="G17" s="44" t="n">
        <v>3719</v>
      </c>
      <c r="H17" s="44"/>
      <c r="I17" s="44" t="n">
        <v>165</v>
      </c>
      <c r="J17" s="44" t="n">
        <v>4643.7</v>
      </c>
      <c r="K17" s="31" t="n">
        <f aca="false">L17+M17+N17</f>
        <v>4158</v>
      </c>
      <c r="L17" s="44" t="n">
        <v>4078</v>
      </c>
      <c r="M17" s="44"/>
      <c r="N17" s="44" t="n">
        <v>80</v>
      </c>
      <c r="O17" s="47" t="n">
        <f aca="false">L17+M17+N17</f>
        <v>4158</v>
      </c>
      <c r="P17" s="44"/>
      <c r="Q17" s="44"/>
      <c r="R17" s="44"/>
      <c r="S17" s="44"/>
      <c r="T17" s="44"/>
      <c r="U17" s="44"/>
      <c r="V17" s="105" t="n">
        <f aca="false">P17+Q17+R17+U17+S17+T17</f>
        <v>0</v>
      </c>
      <c r="W17" s="106" t="n">
        <f aca="false">O17+V17</f>
        <v>4158</v>
      </c>
      <c r="X17" s="111"/>
      <c r="Y17" s="37" t="n">
        <v>2007.6</v>
      </c>
      <c r="Z17" s="27" t="n">
        <f aca="false">L17/Y17*100</f>
        <v>203.128113169954</v>
      </c>
      <c r="AA17" s="44"/>
      <c r="AB17" s="44"/>
      <c r="AC17" s="44"/>
      <c r="AD17" s="44"/>
      <c r="AE17" s="44"/>
      <c r="AF17" s="44"/>
      <c r="AG17" s="108" t="n">
        <f aca="false">AA17+AB17+AC17+AF17+AD17+AE17</f>
        <v>0</v>
      </c>
      <c r="AH17" s="106" t="n">
        <f aca="false">W17+AG17</f>
        <v>4158</v>
      </c>
      <c r="AI17" s="44"/>
      <c r="AJ17" s="44"/>
      <c r="AK17" s="44"/>
      <c r="AL17" s="44"/>
      <c r="AM17" s="44"/>
      <c r="AN17" s="44"/>
      <c r="AO17" s="44"/>
      <c r="AP17" s="108" t="n">
        <f aca="false">AI17+AJ17+AL17+AO17+AM17+AN17+AK17</f>
        <v>0</v>
      </c>
      <c r="AQ17" s="106" t="n">
        <f aca="false">AH17+AP17</f>
        <v>4158</v>
      </c>
      <c r="AR17" s="44" t="n">
        <v>712.6</v>
      </c>
      <c r="AS17" s="44"/>
      <c r="AT17" s="44"/>
      <c r="AU17" s="44"/>
      <c r="AV17" s="44"/>
      <c r="AW17" s="44"/>
      <c r="AX17" s="44"/>
      <c r="AY17" s="108" t="n">
        <f aca="false">AR17+AS17+AU17+AX17+AV17+AW17+AT17</f>
        <v>712.6</v>
      </c>
      <c r="AZ17" s="106" t="n">
        <f aca="false">AQ17+AY17</f>
        <v>4870.6</v>
      </c>
      <c r="BA17" s="80"/>
    </row>
    <row r="18" customFormat="false" ht="12.75" hidden="false" customHeight="true" outlineLevel="0" collapsed="false">
      <c r="A18" s="113" t="s">
        <v>37</v>
      </c>
      <c r="B18" s="114"/>
      <c r="C18" s="35"/>
      <c r="D18" s="35"/>
      <c r="E18" s="45" t="n">
        <v>1500</v>
      </c>
      <c r="F18" s="30" t="n">
        <f aca="false">G18+H18+I18</f>
        <v>1500</v>
      </c>
      <c r="G18" s="44" t="n">
        <v>1500</v>
      </c>
      <c r="H18" s="44"/>
      <c r="I18" s="44"/>
      <c r="J18" s="44" t="n">
        <v>2060</v>
      </c>
      <c r="K18" s="31" t="n">
        <f aca="false">L18+M18+N18</f>
        <v>1500</v>
      </c>
      <c r="L18" s="44" t="n">
        <v>1500</v>
      </c>
      <c r="M18" s="44"/>
      <c r="N18" s="44"/>
      <c r="O18" s="47" t="n">
        <f aca="false">L18+M18+N18</f>
        <v>1500</v>
      </c>
      <c r="P18" s="44"/>
      <c r="Q18" s="44"/>
      <c r="R18" s="44"/>
      <c r="S18" s="44"/>
      <c r="T18" s="44"/>
      <c r="U18" s="44"/>
      <c r="V18" s="105" t="n">
        <f aca="false">P18+Q18+R18+U18+S18+T18</f>
        <v>0</v>
      </c>
      <c r="W18" s="106" t="n">
        <f aca="false">O18+V18</f>
        <v>1500</v>
      </c>
      <c r="X18" s="111"/>
      <c r="Y18" s="37" t="n">
        <v>357.4</v>
      </c>
      <c r="Z18" s="27" t="n">
        <f aca="false">L18/Y18*100</f>
        <v>419.697817571349</v>
      </c>
      <c r="AA18" s="44"/>
      <c r="AB18" s="44"/>
      <c r="AC18" s="44"/>
      <c r="AD18" s="44"/>
      <c r="AE18" s="44"/>
      <c r="AF18" s="44"/>
      <c r="AG18" s="108" t="n">
        <f aca="false">AA18+AB18+AC18+AF18+AD18+AE18</f>
        <v>0</v>
      </c>
      <c r="AH18" s="106" t="n">
        <f aca="false">W18+AG18</f>
        <v>1500</v>
      </c>
      <c r="AI18" s="44"/>
      <c r="AJ18" s="44"/>
      <c r="AK18" s="44"/>
      <c r="AL18" s="44"/>
      <c r="AM18" s="44"/>
      <c r="AN18" s="44"/>
      <c r="AO18" s="44"/>
      <c r="AP18" s="108" t="n">
        <f aca="false">AI18+AJ18+AL18+AO18+AM18+AN18+AK18</f>
        <v>0</v>
      </c>
      <c r="AQ18" s="106" t="n">
        <f aca="false">AH18+AP18</f>
        <v>1500</v>
      </c>
      <c r="AR18" s="44"/>
      <c r="AS18" s="44"/>
      <c r="AT18" s="44"/>
      <c r="AU18" s="44"/>
      <c r="AV18" s="44"/>
      <c r="AW18" s="44"/>
      <c r="AX18" s="44"/>
      <c r="AY18" s="108" t="n">
        <f aca="false">AR18+AS18+AU18+AX18+AV18+AW18+AT18</f>
        <v>0</v>
      </c>
      <c r="AZ18" s="106" t="n">
        <f aca="false">AQ18+AY18</f>
        <v>1500</v>
      </c>
      <c r="BA18" s="80"/>
    </row>
    <row r="19" customFormat="false" ht="13.5" hidden="false" customHeight="true" outlineLevel="0" collapsed="false">
      <c r="A19" s="113" t="s">
        <v>38</v>
      </c>
      <c r="B19" s="114"/>
      <c r="C19" s="35"/>
      <c r="D19" s="35"/>
      <c r="E19" s="45" t="n">
        <v>176</v>
      </c>
      <c r="F19" s="30" t="n">
        <f aca="false">G19+H19+I19</f>
        <v>176</v>
      </c>
      <c r="G19" s="44" t="n">
        <v>100</v>
      </c>
      <c r="H19" s="44" t="n">
        <v>76</v>
      </c>
      <c r="I19" s="44"/>
      <c r="J19" s="44"/>
      <c r="K19" s="31" t="n">
        <f aca="false">L19+M19+N19</f>
        <v>83</v>
      </c>
      <c r="L19" s="44"/>
      <c r="M19" s="44" t="n">
        <v>83</v>
      </c>
      <c r="N19" s="44"/>
      <c r="O19" s="47" t="n">
        <f aca="false">L19+M19+N19</f>
        <v>83</v>
      </c>
      <c r="P19" s="44"/>
      <c r="Q19" s="44" t="n">
        <v>-83</v>
      </c>
      <c r="R19" s="44"/>
      <c r="S19" s="44"/>
      <c r="T19" s="44"/>
      <c r="U19" s="44"/>
      <c r="V19" s="105" t="n">
        <f aca="false">P19+Q19+R19+U19+S19+T19</f>
        <v>-83</v>
      </c>
      <c r="W19" s="106" t="n">
        <f aca="false">O19+V19</f>
        <v>0</v>
      </c>
      <c r="X19" s="111"/>
      <c r="Y19" s="37" t="n">
        <v>69</v>
      </c>
      <c r="Z19" s="27" t="n">
        <f aca="false">L19/Y19*100</f>
        <v>0</v>
      </c>
      <c r="AA19" s="44"/>
      <c r="AB19" s="44"/>
      <c r="AC19" s="44"/>
      <c r="AD19" s="44"/>
      <c r="AE19" s="44"/>
      <c r="AF19" s="44"/>
      <c r="AG19" s="108" t="n">
        <f aca="false">AA19+AB19+AC19+AF19+AD19+AE19</f>
        <v>0</v>
      </c>
      <c r="AH19" s="106" t="n">
        <f aca="false">W19+AG19</f>
        <v>0</v>
      </c>
      <c r="AI19" s="44"/>
      <c r="AJ19" s="44"/>
      <c r="AK19" s="44"/>
      <c r="AL19" s="44"/>
      <c r="AM19" s="44"/>
      <c r="AN19" s="44"/>
      <c r="AO19" s="44"/>
      <c r="AP19" s="108" t="n">
        <f aca="false">AI19+AJ19+AL19+AO19+AM19+AN19+AK19</f>
        <v>0</v>
      </c>
      <c r="AQ19" s="106" t="n">
        <f aca="false">AH19+AP19</f>
        <v>0</v>
      </c>
      <c r="AR19" s="44"/>
      <c r="AS19" s="44"/>
      <c r="AT19" s="44"/>
      <c r="AU19" s="44"/>
      <c r="AV19" s="44"/>
      <c r="AW19" s="44"/>
      <c r="AX19" s="44"/>
      <c r="AY19" s="108" t="n">
        <f aca="false">AR19+AS19+AU19+AX19+AV19+AW19+AT19</f>
        <v>0</v>
      </c>
      <c r="AZ19" s="106" t="n">
        <f aca="false">AQ19+AY19</f>
        <v>0</v>
      </c>
      <c r="BA19" s="80"/>
    </row>
    <row r="20" customFormat="false" ht="12.75" hidden="false" customHeight="true" outlineLevel="0" collapsed="false">
      <c r="A20" s="113" t="s">
        <v>39</v>
      </c>
      <c r="B20" s="114"/>
      <c r="C20" s="35"/>
      <c r="D20" s="35"/>
      <c r="E20" s="37" t="n">
        <v>2024.76</v>
      </c>
      <c r="F20" s="30" t="n">
        <f aca="false">G20+H20+I20</f>
        <v>2034.8</v>
      </c>
      <c r="G20" s="46"/>
      <c r="H20" s="46" t="n">
        <v>2034.8</v>
      </c>
      <c r="I20" s="46"/>
      <c r="J20" s="46"/>
      <c r="K20" s="31" t="n">
        <f aca="false">L20+M20+N20</f>
        <v>5309.7</v>
      </c>
      <c r="L20" s="46"/>
      <c r="M20" s="46" t="n">
        <f aca="false">390.9+1599.8+389+10+2920</f>
        <v>5309.7</v>
      </c>
      <c r="N20" s="46"/>
      <c r="O20" s="47" t="n">
        <f aca="false">L20+M20+N20</f>
        <v>5309.7</v>
      </c>
      <c r="P20" s="46"/>
      <c r="Q20" s="46"/>
      <c r="R20" s="46"/>
      <c r="S20" s="46"/>
      <c r="T20" s="46"/>
      <c r="U20" s="46"/>
      <c r="V20" s="105" t="n">
        <f aca="false">P20+Q20+R20+U20+S20+T20</f>
        <v>0</v>
      </c>
      <c r="W20" s="106" t="n">
        <f aca="false">O20+V20</f>
        <v>5309.7</v>
      </c>
      <c r="X20" s="111"/>
      <c r="Y20" s="37" t="n">
        <v>976.5</v>
      </c>
      <c r="Z20" s="27" t="n">
        <f aca="false">L20/Y20*100</f>
        <v>0</v>
      </c>
      <c r="AA20" s="46"/>
      <c r="AB20" s="46"/>
      <c r="AC20" s="46"/>
      <c r="AD20" s="46" t="n">
        <v>498.8</v>
      </c>
      <c r="AE20" s="46"/>
      <c r="AF20" s="46"/>
      <c r="AG20" s="108" t="n">
        <f aca="false">AA20+AB20+AC20+AF20+AD20+AE20</f>
        <v>498.8</v>
      </c>
      <c r="AH20" s="106" t="n">
        <f aca="false">W20+AG20</f>
        <v>5808.5</v>
      </c>
      <c r="AI20" s="46"/>
      <c r="AJ20" s="46"/>
      <c r="AK20" s="46"/>
      <c r="AL20" s="46"/>
      <c r="AM20" s="46" t="n">
        <v>804</v>
      </c>
      <c r="AN20" s="46"/>
      <c r="AO20" s="46"/>
      <c r="AP20" s="108" t="n">
        <f aca="false">AI20+AJ20+AL20+AO20+AM20+AN20+AK20</f>
        <v>804</v>
      </c>
      <c r="AQ20" s="106" t="n">
        <f aca="false">AH20+AP20</f>
        <v>6612.5</v>
      </c>
      <c r="AR20" s="46"/>
      <c r="AS20" s="46"/>
      <c r="AT20" s="46"/>
      <c r="AU20" s="46"/>
      <c r="AV20" s="46" t="n">
        <v>696</v>
      </c>
      <c r="AW20" s="46" t="n">
        <v>115</v>
      </c>
      <c r="AX20" s="46"/>
      <c r="AY20" s="108" t="n">
        <f aca="false">AR20+AS20+AU20+AX20+AV20+AW20+AT20</f>
        <v>811</v>
      </c>
      <c r="AZ20" s="106" t="n">
        <f aca="false">AQ20+AY20</f>
        <v>7423.5</v>
      </c>
      <c r="BA20" s="80"/>
    </row>
    <row r="21" customFormat="false" ht="12.75" hidden="false" customHeight="true" outlineLevel="0" collapsed="false">
      <c r="A21" s="113" t="s">
        <v>40</v>
      </c>
      <c r="B21" s="114"/>
      <c r="C21" s="35"/>
      <c r="D21" s="35"/>
      <c r="E21" s="46" t="n">
        <v>1871.8</v>
      </c>
      <c r="F21" s="30" t="n">
        <f aca="false">G21+H21+I21</f>
        <v>0</v>
      </c>
      <c r="G21" s="46"/>
      <c r="H21" s="46"/>
      <c r="I21" s="46"/>
      <c r="J21" s="46"/>
      <c r="K21" s="31" t="n">
        <f aca="false">L21+M21+N21</f>
        <v>0</v>
      </c>
      <c r="L21" s="46"/>
      <c r="M21" s="46"/>
      <c r="N21" s="46"/>
      <c r="O21" s="47" t="n">
        <f aca="false">L21+M21+N21</f>
        <v>0</v>
      </c>
      <c r="P21" s="46" t="n">
        <f aca="false">1022+840.08+627.9-7.7</f>
        <v>2482.28</v>
      </c>
      <c r="Q21" s="46"/>
      <c r="R21" s="46"/>
      <c r="S21" s="46"/>
      <c r="T21" s="46"/>
      <c r="U21" s="46"/>
      <c r="V21" s="105" t="n">
        <f aca="false">P21+Q21+R21+U21+S21+T21</f>
        <v>2482.28</v>
      </c>
      <c r="W21" s="106" t="n">
        <f aca="false">O21+V21</f>
        <v>2482.28</v>
      </c>
      <c r="X21" s="111"/>
      <c r="Y21" s="37" t="n">
        <v>311.4</v>
      </c>
      <c r="Z21" s="27" t="n">
        <f aca="false">L21/Y21*100</f>
        <v>0</v>
      </c>
      <c r="AA21" s="46"/>
      <c r="AB21" s="46"/>
      <c r="AC21" s="46"/>
      <c r="AD21" s="46"/>
      <c r="AE21" s="46"/>
      <c r="AF21" s="46"/>
      <c r="AG21" s="108" t="n">
        <f aca="false">AA21+AB21+AC21+AF21+AD21+AE21</f>
        <v>0</v>
      </c>
      <c r="AH21" s="106" t="n">
        <f aca="false">W21+AG21</f>
        <v>2482.28</v>
      </c>
      <c r="AI21" s="46"/>
      <c r="AJ21" s="46"/>
      <c r="AK21" s="46" t="n">
        <f aca="false">2.1+14.47</f>
        <v>16.57</v>
      </c>
      <c r="AL21" s="46"/>
      <c r="AM21" s="46"/>
      <c r="AN21" s="46"/>
      <c r="AO21" s="46"/>
      <c r="AP21" s="108" t="n">
        <f aca="false">AI21+AJ21+AL21+AO21+AM21+AN21+AK21</f>
        <v>16.57</v>
      </c>
      <c r="AQ21" s="106" t="n">
        <f aca="false">AH21+AP21</f>
        <v>2498.85</v>
      </c>
      <c r="AR21" s="46"/>
      <c r="AS21" s="46"/>
      <c r="AT21" s="46" t="n">
        <v>11.7</v>
      </c>
      <c r="AU21" s="46"/>
      <c r="AV21" s="46"/>
      <c r="AW21" s="46"/>
      <c r="AX21" s="46"/>
      <c r="AY21" s="108" t="n">
        <f aca="false">AR21+AS21+AU21+AX21+AV21+AW21+AT21</f>
        <v>11.7</v>
      </c>
      <c r="AZ21" s="106" t="n">
        <f aca="false">AQ21+AY21</f>
        <v>2510.55</v>
      </c>
      <c r="BA21" s="80"/>
    </row>
    <row r="22" customFormat="false" ht="12.75" hidden="false" customHeight="true" outlineLevel="0" collapsed="false">
      <c r="A22" s="113" t="s">
        <v>41</v>
      </c>
      <c r="B22" s="114"/>
      <c r="C22" s="35"/>
      <c r="D22" s="35"/>
      <c r="E22" s="37" t="n">
        <v>6218</v>
      </c>
      <c r="F22" s="30" t="n">
        <f aca="false">G22+H22+I22</f>
        <v>6481.5</v>
      </c>
      <c r="G22" s="46"/>
      <c r="H22" s="46" t="n">
        <v>6481.5</v>
      </c>
      <c r="I22" s="46"/>
      <c r="J22" s="46"/>
      <c r="K22" s="31" t="n">
        <f aca="false">L22+M22+N22</f>
        <v>6652</v>
      </c>
      <c r="L22" s="46"/>
      <c r="M22" s="46" t="n">
        <v>6652</v>
      </c>
      <c r="N22" s="46"/>
      <c r="O22" s="47" t="n">
        <f aca="false">L22+M22+N22</f>
        <v>6652</v>
      </c>
      <c r="P22" s="46"/>
      <c r="Q22" s="46"/>
      <c r="R22" s="46"/>
      <c r="S22" s="46"/>
      <c r="T22" s="46"/>
      <c r="U22" s="46"/>
      <c r="V22" s="105" t="n">
        <f aca="false">P22+Q22+R22+U22+S22+T22</f>
        <v>0</v>
      </c>
      <c r="W22" s="106" t="n">
        <f aca="false">O22+V22</f>
        <v>6652</v>
      </c>
      <c r="X22" s="111"/>
      <c r="Y22" s="37" t="n">
        <v>2079.9</v>
      </c>
      <c r="Z22" s="27" t="n">
        <f aca="false">L22/Y22*100</f>
        <v>0</v>
      </c>
      <c r="AA22" s="46"/>
      <c r="AB22" s="46"/>
      <c r="AC22" s="46"/>
      <c r="AD22" s="46"/>
      <c r="AE22" s="46"/>
      <c r="AF22" s="46"/>
      <c r="AG22" s="108" t="n">
        <f aca="false">AA22+AB22+AC22+AF22+AD22+AE22</f>
        <v>0</v>
      </c>
      <c r="AH22" s="106" t="n">
        <f aca="false">W22+AG22</f>
        <v>6652</v>
      </c>
      <c r="AI22" s="46"/>
      <c r="AJ22" s="46"/>
      <c r="AK22" s="46"/>
      <c r="AL22" s="46"/>
      <c r="AM22" s="46" t="n">
        <v>546</v>
      </c>
      <c r="AN22" s="46"/>
      <c r="AO22" s="46"/>
      <c r="AP22" s="108" t="n">
        <f aca="false">AI22+AJ22+AL22+AO22+AM22+AN22+AK22</f>
        <v>546</v>
      </c>
      <c r="AQ22" s="106" t="n">
        <f aca="false">AH22+AP22</f>
        <v>7198</v>
      </c>
      <c r="AR22" s="46"/>
      <c r="AS22" s="46"/>
      <c r="AT22" s="46"/>
      <c r="AU22" s="46"/>
      <c r="AV22" s="46"/>
      <c r="AW22" s="46"/>
      <c r="AX22" s="46"/>
      <c r="AY22" s="108" t="n">
        <f aca="false">AR22+AS22+AU22+AX22+AV22+AW22+AT22</f>
        <v>0</v>
      </c>
      <c r="AZ22" s="106" t="n">
        <f aca="false">AQ22+AY22</f>
        <v>7198</v>
      </c>
      <c r="BA22" s="80"/>
    </row>
    <row r="23" customFormat="false" ht="0.75" hidden="false" customHeight="true" outlineLevel="0" collapsed="false">
      <c r="A23" s="113" t="s">
        <v>42</v>
      </c>
      <c r="B23" s="114"/>
      <c r="C23" s="35"/>
      <c r="D23" s="35"/>
      <c r="E23" s="37" t="n">
        <v>1555</v>
      </c>
      <c r="F23" s="30" t="n">
        <f aca="false">G23+H23+I23</f>
        <v>1250.8</v>
      </c>
      <c r="G23" s="46" t="n">
        <v>1250.8</v>
      </c>
      <c r="H23" s="46"/>
      <c r="I23" s="46"/>
      <c r="J23" s="46"/>
      <c r="K23" s="31" t="n">
        <f aca="false">L23+M23+N23</f>
        <v>0</v>
      </c>
      <c r="L23" s="46"/>
      <c r="M23" s="46"/>
      <c r="N23" s="46"/>
      <c r="O23" s="47" t="n">
        <f aca="false">L23+M23+N23</f>
        <v>0</v>
      </c>
      <c r="P23" s="46"/>
      <c r="Q23" s="46"/>
      <c r="R23" s="46"/>
      <c r="S23" s="46"/>
      <c r="T23" s="46"/>
      <c r="U23" s="46"/>
      <c r="V23" s="105" t="n">
        <f aca="false">P23+Q23+R23+U23+S23+T23</f>
        <v>0</v>
      </c>
      <c r="W23" s="106" t="n">
        <f aca="false">O23+V23</f>
        <v>0</v>
      </c>
      <c r="X23" s="111"/>
      <c r="Y23" s="37" t="n">
        <v>3897.1</v>
      </c>
      <c r="Z23" s="27" t="n">
        <f aca="false">L23/Y23*100</f>
        <v>0</v>
      </c>
      <c r="AA23" s="46"/>
      <c r="AB23" s="46"/>
      <c r="AC23" s="46"/>
      <c r="AD23" s="46"/>
      <c r="AE23" s="46"/>
      <c r="AF23" s="46"/>
      <c r="AG23" s="108" t="n">
        <f aca="false">AA23+AB23+AC23+AF23+AD23+AE23</f>
        <v>0</v>
      </c>
      <c r="AH23" s="106" t="n">
        <f aca="false">W23+AG23</f>
        <v>0</v>
      </c>
      <c r="AI23" s="46"/>
      <c r="AJ23" s="46"/>
      <c r="AK23" s="46"/>
      <c r="AL23" s="46"/>
      <c r="AM23" s="46"/>
      <c r="AN23" s="46"/>
      <c r="AO23" s="46"/>
      <c r="AP23" s="108" t="n">
        <f aca="false">AI23+AJ23+AL23+AO23+AM23+AN23+AK23</f>
        <v>0</v>
      </c>
      <c r="AQ23" s="106" t="n">
        <f aca="false">AH23+AP23</f>
        <v>0</v>
      </c>
      <c r="AR23" s="46"/>
      <c r="AS23" s="46"/>
      <c r="AT23" s="46"/>
      <c r="AU23" s="46"/>
      <c r="AV23" s="46"/>
      <c r="AW23" s="46"/>
      <c r="AX23" s="46"/>
      <c r="AY23" s="108" t="n">
        <f aca="false">AR23+AS23+AU23+AX23+AV23+AW23+AT23</f>
        <v>0</v>
      </c>
      <c r="AZ23" s="106" t="n">
        <f aca="false">AQ23+AY23</f>
        <v>0</v>
      </c>
      <c r="BA23" s="80"/>
    </row>
    <row r="24" customFormat="false" ht="12" hidden="false" customHeight="true" outlineLevel="0" collapsed="false">
      <c r="A24" s="113" t="s">
        <v>200</v>
      </c>
      <c r="B24" s="114"/>
      <c r="C24" s="35"/>
      <c r="D24" s="35"/>
      <c r="E24" s="37"/>
      <c r="F24" s="30" t="n">
        <f aca="false">G24+H24+I24</f>
        <v>0</v>
      </c>
      <c r="G24" s="46"/>
      <c r="H24" s="46"/>
      <c r="I24" s="46"/>
      <c r="J24" s="46"/>
      <c r="K24" s="31" t="n">
        <f aca="false">L24+M24+N24</f>
        <v>0</v>
      </c>
      <c r="L24" s="46"/>
      <c r="M24" s="46"/>
      <c r="N24" s="46"/>
      <c r="O24" s="47" t="n">
        <f aca="false">L24+M24+N24</f>
        <v>0</v>
      </c>
      <c r="P24" s="46"/>
      <c r="Q24" s="46"/>
      <c r="R24" s="46" t="n">
        <v>400</v>
      </c>
      <c r="S24" s="46"/>
      <c r="T24" s="46"/>
      <c r="U24" s="46"/>
      <c r="V24" s="105" t="n">
        <f aca="false">P24+Q24+R24+U24+S24+T24</f>
        <v>400</v>
      </c>
      <c r="W24" s="106" t="n">
        <f aca="false">O24+V24</f>
        <v>400</v>
      </c>
      <c r="X24" s="111"/>
      <c r="Y24" s="37" t="n">
        <v>2166.8</v>
      </c>
      <c r="Z24" s="27" t="n">
        <f aca="false">L24/Y24*100</f>
        <v>0</v>
      </c>
      <c r="AA24" s="46"/>
      <c r="AB24" s="46"/>
      <c r="AC24" s="46"/>
      <c r="AD24" s="46"/>
      <c r="AE24" s="46"/>
      <c r="AF24" s="46"/>
      <c r="AG24" s="108" t="n">
        <f aca="false">AA24+AB24+AC24+AF24+AD24+AE24</f>
        <v>0</v>
      </c>
      <c r="AH24" s="106" t="n">
        <f aca="false">W24+AG24</f>
        <v>400</v>
      </c>
      <c r="AI24" s="46"/>
      <c r="AJ24" s="46"/>
      <c r="AK24" s="46"/>
      <c r="AL24" s="46"/>
      <c r="AM24" s="46"/>
      <c r="AN24" s="46"/>
      <c r="AO24" s="46"/>
      <c r="AP24" s="108" t="n">
        <f aca="false">AI24+AJ24+AL24+AO24+AM24+AN24+AK24</f>
        <v>0</v>
      </c>
      <c r="AQ24" s="106" t="n">
        <f aca="false">AH24+AP24</f>
        <v>400</v>
      </c>
      <c r="AR24" s="46"/>
      <c r="AS24" s="46"/>
      <c r="AT24" s="46"/>
      <c r="AU24" s="46"/>
      <c r="AV24" s="46"/>
      <c r="AW24" s="46"/>
      <c r="AX24" s="46"/>
      <c r="AY24" s="108" t="n">
        <f aca="false">AR24+AS24+AU24+AX24+AV24+AW24+AT24</f>
        <v>0</v>
      </c>
      <c r="AZ24" s="106" t="n">
        <f aca="false">AQ24+AY24</f>
        <v>400</v>
      </c>
      <c r="BA24" s="80"/>
    </row>
    <row r="25" customFormat="false" ht="12.75" hidden="false" customHeight="true" outlineLevel="0" collapsed="false">
      <c r="A25" s="113" t="s">
        <v>44</v>
      </c>
      <c r="B25" s="114"/>
      <c r="C25" s="35"/>
      <c r="D25" s="35"/>
      <c r="E25" s="37" t="n">
        <v>5000</v>
      </c>
      <c r="F25" s="30" t="n">
        <f aca="false">G25+H25+I25</f>
        <v>5000</v>
      </c>
      <c r="G25" s="46" t="n">
        <v>5000</v>
      </c>
      <c r="H25" s="46"/>
      <c r="I25" s="46"/>
      <c r="J25" s="46" t="n">
        <v>9952</v>
      </c>
      <c r="K25" s="31" t="n">
        <f aca="false">L25+M25+N25</f>
        <v>5553</v>
      </c>
      <c r="L25" s="46" t="n">
        <f aca="false">9853-4300</f>
        <v>5553</v>
      </c>
      <c r="M25" s="46"/>
      <c r="N25" s="46"/>
      <c r="O25" s="47" t="n">
        <f aca="false">L25+M25+N25</f>
        <v>5553</v>
      </c>
      <c r="P25" s="46"/>
      <c r="Q25" s="46"/>
      <c r="R25" s="46"/>
      <c r="S25" s="46"/>
      <c r="T25" s="46"/>
      <c r="U25" s="46"/>
      <c r="V25" s="105" t="n">
        <f aca="false">P25+Q25+R25+U25+S25+T25</f>
        <v>0</v>
      </c>
      <c r="W25" s="106" t="n">
        <f aca="false">O25+V25</f>
        <v>5553</v>
      </c>
      <c r="X25" s="111"/>
      <c r="Y25" s="37" t="n">
        <v>706.7</v>
      </c>
      <c r="Z25" s="27" t="n">
        <f aca="false">L25/Y25*100</f>
        <v>785.764822414037</v>
      </c>
      <c r="AA25" s="46"/>
      <c r="AB25" s="46"/>
      <c r="AC25" s="46"/>
      <c r="AD25" s="46"/>
      <c r="AE25" s="46"/>
      <c r="AF25" s="46"/>
      <c r="AG25" s="108" t="n">
        <f aca="false">AA25+AB25+AC25+AF25+AD25+AE25</f>
        <v>0</v>
      </c>
      <c r="AH25" s="106" t="n">
        <f aca="false">W25+AG25</f>
        <v>5553</v>
      </c>
      <c r="AI25" s="46"/>
      <c r="AJ25" s="46"/>
      <c r="AK25" s="46"/>
      <c r="AL25" s="46"/>
      <c r="AM25" s="46"/>
      <c r="AN25" s="46"/>
      <c r="AO25" s="46"/>
      <c r="AP25" s="108" t="n">
        <f aca="false">AI25+AJ25+AL25+AO25+AM25+AN25+AK25</f>
        <v>0</v>
      </c>
      <c r="AQ25" s="106" t="n">
        <f aca="false">AH25+AP25</f>
        <v>5553</v>
      </c>
      <c r="AR25" s="47" t="n">
        <v>230.7</v>
      </c>
      <c r="AS25" s="46"/>
      <c r="AT25" s="46"/>
      <c r="AU25" s="46"/>
      <c r="AV25" s="46"/>
      <c r="AW25" s="46"/>
      <c r="AX25" s="46"/>
      <c r="AY25" s="108" t="n">
        <f aca="false">AR25+AS25+AU25+AX25+AV25+AW25+AT25</f>
        <v>230.7</v>
      </c>
      <c r="AZ25" s="106" t="n">
        <f aca="false">AQ25+AY25</f>
        <v>5783.7</v>
      </c>
      <c r="BA25" s="80"/>
    </row>
    <row r="26" customFormat="false" ht="3.6" hidden="true" customHeight="true" outlineLevel="0" collapsed="false">
      <c r="A26" s="113" t="s">
        <v>45</v>
      </c>
      <c r="B26" s="114"/>
      <c r="C26" s="35"/>
      <c r="D26" s="35"/>
      <c r="E26" s="47"/>
      <c r="F26" s="30" t="n">
        <f aca="false">G26+H26+I26</f>
        <v>0</v>
      </c>
      <c r="G26" s="47"/>
      <c r="H26" s="47"/>
      <c r="I26" s="47"/>
      <c r="J26" s="47"/>
      <c r="K26" s="31" t="n">
        <f aca="false">L26+M26+N26</f>
        <v>0</v>
      </c>
      <c r="L26" s="47"/>
      <c r="M26" s="47"/>
      <c r="N26" s="47"/>
      <c r="O26" s="47" t="n">
        <f aca="false">L26+M26+N26</f>
        <v>0</v>
      </c>
      <c r="P26" s="47"/>
      <c r="Q26" s="47"/>
      <c r="R26" s="47"/>
      <c r="S26" s="47"/>
      <c r="T26" s="47"/>
      <c r="U26" s="47"/>
      <c r="V26" s="105" t="n">
        <f aca="false">P26+Q26+R26+U26+S26+T26</f>
        <v>0</v>
      </c>
      <c r="W26" s="106" t="n">
        <f aca="false">O26+V26</f>
        <v>0</v>
      </c>
      <c r="X26" s="111"/>
      <c r="Y26" s="37"/>
      <c r="Z26" s="27" t="e">
        <f aca="false">L26/Y26*100</f>
        <v>#DIV/0!</v>
      </c>
      <c r="AA26" s="47"/>
      <c r="AB26" s="47"/>
      <c r="AC26" s="47"/>
      <c r="AD26" s="47"/>
      <c r="AE26" s="47"/>
      <c r="AF26" s="47"/>
      <c r="AG26" s="108" t="n">
        <f aca="false">AA26+AB26+AC26+AF26+AD26+AE26</f>
        <v>0</v>
      </c>
      <c r="AH26" s="106" t="n">
        <f aca="false">W26+AG26</f>
        <v>0</v>
      </c>
      <c r="AI26" s="47"/>
      <c r="AJ26" s="47"/>
      <c r="AK26" s="47"/>
      <c r="AL26" s="47"/>
      <c r="AM26" s="47"/>
      <c r="AN26" s="47"/>
      <c r="AO26" s="47"/>
      <c r="AP26" s="108" t="n">
        <f aca="false">AI26+AJ26+AL26+AO26+AM26+AN26+AK26</f>
        <v>0</v>
      </c>
      <c r="AQ26" s="106" t="n">
        <f aca="false">AH26+AP26</f>
        <v>0</v>
      </c>
      <c r="AR26" s="47"/>
      <c r="AS26" s="47"/>
      <c r="AT26" s="47"/>
      <c r="AU26" s="47"/>
      <c r="AV26" s="47"/>
      <c r="AW26" s="47"/>
      <c r="AX26" s="47"/>
      <c r="AY26" s="108" t="n">
        <f aca="false">AR26+AS26+AU26+AX26+AV26+AW26+AT26</f>
        <v>0</v>
      </c>
      <c r="AZ26" s="106" t="n">
        <f aca="false">AQ26+AY26</f>
        <v>0</v>
      </c>
      <c r="BA26" s="80"/>
    </row>
    <row r="27" customFormat="false" ht="15" hidden="true" customHeight="false" outlineLevel="0" collapsed="false">
      <c r="A27" s="113" t="s">
        <v>46</v>
      </c>
      <c r="B27" s="114"/>
      <c r="C27" s="35"/>
      <c r="D27" s="35"/>
      <c r="E27" s="47"/>
      <c r="F27" s="30" t="n">
        <f aca="false">G27+H27+I27</f>
        <v>0</v>
      </c>
      <c r="G27" s="47"/>
      <c r="H27" s="47"/>
      <c r="I27" s="47"/>
      <c r="J27" s="47"/>
      <c r="K27" s="31" t="n">
        <f aca="false">L27+M27+N27</f>
        <v>0</v>
      </c>
      <c r="L27" s="47"/>
      <c r="M27" s="47"/>
      <c r="N27" s="47"/>
      <c r="O27" s="47" t="n">
        <f aca="false">L27+M27+N27</f>
        <v>0</v>
      </c>
      <c r="P27" s="47"/>
      <c r="Q27" s="47"/>
      <c r="R27" s="47"/>
      <c r="S27" s="47"/>
      <c r="T27" s="47"/>
      <c r="U27" s="47"/>
      <c r="V27" s="105" t="n">
        <f aca="false">P27+Q27+R27+U27+S27+T27</f>
        <v>0</v>
      </c>
      <c r="W27" s="106" t="n">
        <f aca="false">O27+V27</f>
        <v>0</v>
      </c>
      <c r="X27" s="111"/>
      <c r="Y27" s="37"/>
      <c r="Z27" s="27" t="e">
        <f aca="false">L27/Y27*100</f>
        <v>#DIV/0!</v>
      </c>
      <c r="AA27" s="47"/>
      <c r="AB27" s="47"/>
      <c r="AC27" s="47"/>
      <c r="AD27" s="47"/>
      <c r="AE27" s="47"/>
      <c r="AF27" s="47"/>
      <c r="AG27" s="108" t="n">
        <f aca="false">AA27+AB27+AC27+AF27+AD27+AE27</f>
        <v>0</v>
      </c>
      <c r="AH27" s="106" t="n">
        <f aca="false">W27+AG27</f>
        <v>0</v>
      </c>
      <c r="AI27" s="47"/>
      <c r="AJ27" s="47"/>
      <c r="AK27" s="47"/>
      <c r="AL27" s="47"/>
      <c r="AM27" s="47"/>
      <c r="AN27" s="47"/>
      <c r="AO27" s="47"/>
      <c r="AP27" s="108" t="n">
        <f aca="false">AI27+AJ27+AL27+AO27+AM27+AN27+AK27</f>
        <v>0</v>
      </c>
      <c r="AQ27" s="106" t="n">
        <f aca="false">AH27+AP27</f>
        <v>0</v>
      </c>
      <c r="AR27" s="47"/>
      <c r="AS27" s="47"/>
      <c r="AT27" s="47"/>
      <c r="AU27" s="47"/>
      <c r="AV27" s="47"/>
      <c r="AW27" s="47"/>
      <c r="AX27" s="47"/>
      <c r="AY27" s="108" t="n">
        <f aca="false">AR27+AS27+AU27+AX27+AV27+AW27+AT27</f>
        <v>0</v>
      </c>
      <c r="AZ27" s="106" t="n">
        <f aca="false">AQ27+AY27</f>
        <v>0</v>
      </c>
      <c r="BA27" s="80"/>
    </row>
    <row r="28" customFormat="false" ht="22.5" hidden="false" customHeight="true" outlineLevel="0" collapsed="false">
      <c r="A28" s="116" t="s">
        <v>47</v>
      </c>
      <c r="B28" s="117" t="s">
        <v>48</v>
      </c>
      <c r="C28" s="22" t="n">
        <f aca="false">SUM(C30:C32)</f>
        <v>900</v>
      </c>
      <c r="D28" s="22" t="n">
        <f aca="false">SUM(D30:D32)</f>
        <v>0</v>
      </c>
      <c r="E28" s="22" t="n">
        <f aca="false">SUM(E29:E32)</f>
        <v>1508.2</v>
      </c>
      <c r="F28" s="22" t="n">
        <f aca="false">SUM(F29:F30)</f>
        <v>4115.6</v>
      </c>
      <c r="G28" s="22" t="n">
        <f aca="false">SUM(G29:G30)</f>
        <v>4115.6</v>
      </c>
      <c r="H28" s="22" t="n">
        <f aca="false">SUM(H29:H30)</f>
        <v>0</v>
      </c>
      <c r="I28" s="22" t="n">
        <f aca="false">SUM(I29:I30)</f>
        <v>0</v>
      </c>
      <c r="J28" s="22" t="n">
        <f aca="false">SUM(J29:J32)</f>
        <v>6752.7</v>
      </c>
      <c r="K28" s="23" t="n">
        <f aca="false">SUM(K29:K32)</f>
        <v>4240</v>
      </c>
      <c r="L28" s="22" t="n">
        <f aca="false">SUM(L29:L32)</f>
        <v>4240</v>
      </c>
      <c r="M28" s="22" t="n">
        <f aca="false">SUM(M29:M32)</f>
        <v>0</v>
      </c>
      <c r="N28" s="22" t="n">
        <f aca="false">SUM(N29:N32)</f>
        <v>0</v>
      </c>
      <c r="O28" s="104" t="n">
        <f aca="false">L28+M28+N28</f>
        <v>4240</v>
      </c>
      <c r="P28" s="22" t="n">
        <f aca="false">SUM(P29:P32)</f>
        <v>0</v>
      </c>
      <c r="Q28" s="22" t="n">
        <f aca="false">SUM(Q29:Q32)</f>
        <v>0</v>
      </c>
      <c r="R28" s="22" t="n">
        <f aca="false">SUM(R29:R32)</f>
        <v>0</v>
      </c>
      <c r="S28" s="22" t="n">
        <f aca="false">SUM(S29:S32)</f>
        <v>0</v>
      </c>
      <c r="T28" s="22" t="n">
        <f aca="false">SUM(T29:T32)</f>
        <v>0</v>
      </c>
      <c r="U28" s="22" t="n">
        <f aca="false">SUM(U29:U32)</f>
        <v>0</v>
      </c>
      <c r="V28" s="105" t="n">
        <f aca="false">P28+Q28+R28+U28+S28+T28</f>
        <v>0</v>
      </c>
      <c r="W28" s="106" t="n">
        <f aca="false">O28+V28</f>
        <v>4240</v>
      </c>
      <c r="X28" s="107" t="n">
        <f aca="false">L28/L101*100</f>
        <v>0.355370435124277</v>
      </c>
      <c r="Y28" s="48" t="n">
        <f aca="false">SUM(Y29:Y32)</f>
        <v>508.6</v>
      </c>
      <c r="Z28" s="27" t="n">
        <f aca="false">L28/Y28*100</f>
        <v>833.661030279198</v>
      </c>
      <c r="AA28" s="22" t="n">
        <f aca="false">SUM(AA29:AA32)</f>
        <v>0</v>
      </c>
      <c r="AB28" s="22" t="n">
        <f aca="false">SUM(AB29:AB32)</f>
        <v>0</v>
      </c>
      <c r="AC28" s="22" t="n">
        <f aca="false">SUM(AC29:AC32)</f>
        <v>0</v>
      </c>
      <c r="AD28" s="22" t="n">
        <f aca="false">SUM(AD29:AD32)</f>
        <v>0</v>
      </c>
      <c r="AE28" s="22" t="n">
        <f aca="false">SUM(AE29:AE32)</f>
        <v>0</v>
      </c>
      <c r="AF28" s="22" t="n">
        <f aca="false">SUM(AF29:AF32)</f>
        <v>0</v>
      </c>
      <c r="AG28" s="108" t="n">
        <f aca="false">AA28+AB28+AC28+AF28+AD28+AE28</f>
        <v>0</v>
      </c>
      <c r="AH28" s="106" t="n">
        <f aca="false">W28+AG28</f>
        <v>4240</v>
      </c>
      <c r="AI28" s="22" t="n">
        <f aca="false">SUM(AI29:AI32)</f>
        <v>0</v>
      </c>
      <c r="AJ28" s="22" t="n">
        <f aca="false">SUM(AJ29:AJ32)</f>
        <v>0</v>
      </c>
      <c r="AK28" s="22" t="n">
        <f aca="false">SUM(AK29:AK32)</f>
        <v>0</v>
      </c>
      <c r="AL28" s="22" t="n">
        <f aca="false">SUM(AL29:AL32)</f>
        <v>0</v>
      </c>
      <c r="AM28" s="22" t="n">
        <f aca="false">SUM(AM29:AM32)</f>
        <v>0</v>
      </c>
      <c r="AN28" s="22" t="n">
        <f aca="false">SUM(AN29:AN32)</f>
        <v>0</v>
      </c>
      <c r="AO28" s="22" t="n">
        <f aca="false">SUM(AO29:AO32)</f>
        <v>0</v>
      </c>
      <c r="AP28" s="108" t="n">
        <f aca="false">AI28+AJ28+AL28+AO28+AM28+AN28+AK28</f>
        <v>0</v>
      </c>
      <c r="AQ28" s="106" t="n">
        <f aca="false">AH28+AP28</f>
        <v>4240</v>
      </c>
      <c r="AR28" s="22" t="n">
        <f aca="false">SUM(AR29:AR32)</f>
        <v>0</v>
      </c>
      <c r="AS28" s="22" t="n">
        <f aca="false">SUM(AS29:AS32)</f>
        <v>0</v>
      </c>
      <c r="AT28" s="22" t="n">
        <f aca="false">SUM(AT29:AT32)</f>
        <v>0</v>
      </c>
      <c r="AU28" s="22" t="n">
        <f aca="false">SUM(AU29:AU32)</f>
        <v>0</v>
      </c>
      <c r="AV28" s="22" t="n">
        <f aca="false">SUM(AV29:AV32)</f>
        <v>0</v>
      </c>
      <c r="AW28" s="22" t="n">
        <f aca="false">SUM(AW29:AW32)</f>
        <v>0</v>
      </c>
      <c r="AX28" s="22" t="n">
        <f aca="false">SUM(AX29:AX32)</f>
        <v>0</v>
      </c>
      <c r="AY28" s="108" t="n">
        <f aca="false">AR28+AS28+AU28+AX28+AV28+AW28+AT28</f>
        <v>0</v>
      </c>
      <c r="AZ28" s="106" t="n">
        <f aca="false">AQ28+AY28</f>
        <v>4240</v>
      </c>
      <c r="BA28" s="80"/>
    </row>
    <row r="29" customFormat="false" ht="15" hidden="false" customHeight="false" outlineLevel="0" collapsed="false">
      <c r="A29" s="118" t="s">
        <v>49</v>
      </c>
      <c r="B29" s="114" t="s">
        <v>50</v>
      </c>
      <c r="C29" s="22"/>
      <c r="D29" s="22"/>
      <c r="E29" s="35" t="n">
        <v>1000</v>
      </c>
      <c r="F29" s="30" t="n">
        <f aca="false">G29+H29+I29</f>
        <v>2800</v>
      </c>
      <c r="G29" s="35" t="n">
        <f aca="false">1000+1800</f>
        <v>2800</v>
      </c>
      <c r="H29" s="35"/>
      <c r="I29" s="35"/>
      <c r="J29" s="35" t="n">
        <v>4292</v>
      </c>
      <c r="K29" s="31" t="n">
        <f aca="false">L29+M29+N29</f>
        <v>2800</v>
      </c>
      <c r="L29" s="35" t="n">
        <v>2800</v>
      </c>
      <c r="M29" s="35"/>
      <c r="N29" s="35"/>
      <c r="O29" s="47" t="n">
        <f aca="false">L29+M29+N29</f>
        <v>2800</v>
      </c>
      <c r="P29" s="35"/>
      <c r="Q29" s="35"/>
      <c r="R29" s="35"/>
      <c r="S29" s="35"/>
      <c r="T29" s="35"/>
      <c r="U29" s="35"/>
      <c r="V29" s="105" t="n">
        <f aca="false">P29+Q29+R29+U29+S29+T29</f>
        <v>0</v>
      </c>
      <c r="W29" s="106" t="n">
        <f aca="false">O29+V29</f>
        <v>2800</v>
      </c>
      <c r="X29" s="107"/>
      <c r="Y29" s="37" t="n">
        <v>250</v>
      </c>
      <c r="Z29" s="27"/>
      <c r="AA29" s="35"/>
      <c r="AB29" s="35"/>
      <c r="AC29" s="35"/>
      <c r="AD29" s="35"/>
      <c r="AE29" s="35"/>
      <c r="AF29" s="35"/>
      <c r="AG29" s="108" t="n">
        <f aca="false">AA29+AB29+AC29+AF29+AD29+AE29</f>
        <v>0</v>
      </c>
      <c r="AH29" s="106" t="n">
        <f aca="false">W29+AG29</f>
        <v>2800</v>
      </c>
      <c r="AI29" s="35"/>
      <c r="AJ29" s="35"/>
      <c r="AK29" s="35"/>
      <c r="AL29" s="35"/>
      <c r="AM29" s="35"/>
      <c r="AN29" s="35"/>
      <c r="AO29" s="35"/>
      <c r="AP29" s="108" t="n">
        <f aca="false">AI29+AJ29+AL29+AO29+AM29+AN29+AK29</f>
        <v>0</v>
      </c>
      <c r="AQ29" s="106" t="n">
        <f aca="false">AH29+AP29</f>
        <v>2800</v>
      </c>
      <c r="AR29" s="35"/>
      <c r="AS29" s="35"/>
      <c r="AT29" s="35"/>
      <c r="AU29" s="35"/>
      <c r="AV29" s="35"/>
      <c r="AW29" s="35"/>
      <c r="AX29" s="35"/>
      <c r="AY29" s="108" t="n">
        <f aca="false">AR29+AS29+AU29+AX29+AV29+AW29+AT29</f>
        <v>0</v>
      </c>
      <c r="AZ29" s="106" t="n">
        <f aca="false">AQ29+AY29</f>
        <v>2800</v>
      </c>
      <c r="BA29" s="80"/>
    </row>
    <row r="30" customFormat="false" ht="22.5" hidden="false" customHeight="true" outlineLevel="0" collapsed="false">
      <c r="A30" s="113" t="s">
        <v>51</v>
      </c>
      <c r="B30" s="114" t="s">
        <v>52</v>
      </c>
      <c r="C30" s="35" t="n">
        <v>900</v>
      </c>
      <c r="D30" s="35"/>
      <c r="E30" s="35" t="n">
        <v>508.2</v>
      </c>
      <c r="F30" s="30" t="n">
        <f aca="false">G30+H30+I30</f>
        <v>1315.6</v>
      </c>
      <c r="G30" s="35" t="n">
        <v>1315.6</v>
      </c>
      <c r="H30" s="35"/>
      <c r="I30" s="35"/>
      <c r="J30" s="35" t="n">
        <f aca="false">960.7+1500</f>
        <v>2460.7</v>
      </c>
      <c r="K30" s="31" t="n">
        <f aca="false">L30+M30+N30</f>
        <v>1440</v>
      </c>
      <c r="L30" s="35" t="n">
        <v>1440</v>
      </c>
      <c r="M30" s="35"/>
      <c r="N30" s="35"/>
      <c r="O30" s="47" t="n">
        <f aca="false">L30+M30+N30</f>
        <v>1440</v>
      </c>
      <c r="P30" s="35"/>
      <c r="Q30" s="35"/>
      <c r="R30" s="35"/>
      <c r="S30" s="35"/>
      <c r="T30" s="35"/>
      <c r="U30" s="35"/>
      <c r="V30" s="105" t="n">
        <f aca="false">P30+Q30+R30+U30+S30+T30</f>
        <v>0</v>
      </c>
      <c r="W30" s="106" t="n">
        <f aca="false">O30+V30</f>
        <v>1440</v>
      </c>
      <c r="X30" s="111"/>
      <c r="Y30" s="37" t="n">
        <v>258.6</v>
      </c>
      <c r="Z30" s="27" t="n">
        <f aca="false">L30/Y30*100</f>
        <v>556.844547563805</v>
      </c>
      <c r="AA30" s="35"/>
      <c r="AB30" s="35"/>
      <c r="AC30" s="35"/>
      <c r="AD30" s="35"/>
      <c r="AE30" s="35"/>
      <c r="AF30" s="35"/>
      <c r="AG30" s="108" t="n">
        <f aca="false">AA30+AB30+AC30+AF30+AD30+AE30</f>
        <v>0</v>
      </c>
      <c r="AH30" s="106" t="n">
        <f aca="false">W30+AG30</f>
        <v>1440</v>
      </c>
      <c r="AI30" s="35"/>
      <c r="AJ30" s="35"/>
      <c r="AK30" s="35"/>
      <c r="AL30" s="35"/>
      <c r="AM30" s="35"/>
      <c r="AN30" s="35"/>
      <c r="AO30" s="35"/>
      <c r="AP30" s="108" t="n">
        <f aca="false">AI30+AJ30+AL30+AO30+AM30+AN30+AK30</f>
        <v>0</v>
      </c>
      <c r="AQ30" s="106" t="n">
        <f aca="false">AH30+AP30</f>
        <v>1440</v>
      </c>
      <c r="AR30" s="35"/>
      <c r="AS30" s="35"/>
      <c r="AT30" s="35"/>
      <c r="AU30" s="35"/>
      <c r="AV30" s="35"/>
      <c r="AW30" s="35"/>
      <c r="AX30" s="35"/>
      <c r="AY30" s="108" t="n">
        <f aca="false">AR30+AS30+AU30+AX30+AV30+AW30+AT30</f>
        <v>0</v>
      </c>
      <c r="AZ30" s="106" t="n">
        <f aca="false">AQ30+AY30</f>
        <v>1440</v>
      </c>
      <c r="BA30" s="80"/>
    </row>
    <row r="31" customFormat="false" ht="15" hidden="true" customHeight="false" outlineLevel="0" collapsed="false">
      <c r="A31" s="113" t="s">
        <v>53</v>
      </c>
      <c r="B31" s="114" t="s">
        <v>54</v>
      </c>
      <c r="C31" s="35"/>
      <c r="D31" s="35"/>
      <c r="E31" s="35"/>
      <c r="F31" s="30" t="n">
        <f aca="false">G31+H31+I31</f>
        <v>37.5</v>
      </c>
      <c r="G31" s="35" t="n">
        <v>12.5</v>
      </c>
      <c r="H31" s="35" t="n">
        <v>12.5</v>
      </c>
      <c r="I31" s="35" t="n">
        <v>12.5</v>
      </c>
      <c r="J31" s="35"/>
      <c r="K31" s="31" t="n">
        <f aca="false">L31+M31+N31</f>
        <v>0</v>
      </c>
      <c r="L31" s="35"/>
      <c r="M31" s="35"/>
      <c r="N31" s="35"/>
      <c r="O31" s="47" t="n">
        <f aca="false">L31+M31+N31</f>
        <v>0</v>
      </c>
      <c r="P31" s="35"/>
      <c r="Q31" s="35"/>
      <c r="R31" s="35"/>
      <c r="S31" s="35"/>
      <c r="T31" s="35"/>
      <c r="U31" s="35"/>
      <c r="V31" s="105" t="n">
        <f aca="false">P31+Q31+R31+U31+S31+T31</f>
        <v>0</v>
      </c>
      <c r="W31" s="106" t="n">
        <f aca="false">O31+V31</f>
        <v>0</v>
      </c>
      <c r="X31" s="111"/>
      <c r="Y31" s="37"/>
      <c r="Z31" s="27" t="e">
        <f aca="false">L31/Y31*100</f>
        <v>#DIV/0!</v>
      </c>
      <c r="AA31" s="35"/>
      <c r="AB31" s="35"/>
      <c r="AC31" s="35"/>
      <c r="AD31" s="35"/>
      <c r="AE31" s="35"/>
      <c r="AF31" s="35"/>
      <c r="AG31" s="108" t="n">
        <f aca="false">AA31+AB31+AC31+AF31+AD31+AE31</f>
        <v>0</v>
      </c>
      <c r="AH31" s="106" t="n">
        <f aca="false">W31+AG31</f>
        <v>0</v>
      </c>
      <c r="AI31" s="35"/>
      <c r="AJ31" s="35"/>
      <c r="AK31" s="35"/>
      <c r="AL31" s="35"/>
      <c r="AM31" s="35"/>
      <c r="AN31" s="35"/>
      <c r="AO31" s="35"/>
      <c r="AP31" s="108" t="n">
        <f aca="false">AI31+AJ31+AL31+AO31+AM31+AN31+AK31</f>
        <v>0</v>
      </c>
      <c r="AQ31" s="106" t="n">
        <f aca="false">AH31+AP31</f>
        <v>0</v>
      </c>
      <c r="AR31" s="35"/>
      <c r="AS31" s="35"/>
      <c r="AT31" s="35"/>
      <c r="AU31" s="35"/>
      <c r="AV31" s="35"/>
      <c r="AW31" s="35"/>
      <c r="AX31" s="35"/>
      <c r="AY31" s="108" t="n">
        <f aca="false">AR31+AS31+AU31+AX31+AV31+AW31+AT31</f>
        <v>0</v>
      </c>
      <c r="AZ31" s="106" t="n">
        <f aca="false">AQ31+AY31</f>
        <v>0</v>
      </c>
      <c r="BA31" s="80"/>
    </row>
    <row r="32" customFormat="false" ht="23.45" hidden="true" customHeight="true" outlineLevel="0" collapsed="false">
      <c r="A32" s="113" t="s">
        <v>55</v>
      </c>
      <c r="B32" s="114" t="s">
        <v>56</v>
      </c>
      <c r="C32" s="35" t="n">
        <v>0</v>
      </c>
      <c r="D32" s="35"/>
      <c r="E32" s="35" t="n">
        <v>0</v>
      </c>
      <c r="F32" s="30" t="n">
        <f aca="false">G32+H32+I32</f>
        <v>1500</v>
      </c>
      <c r="G32" s="35" t="n">
        <v>500</v>
      </c>
      <c r="H32" s="35" t="n">
        <v>500</v>
      </c>
      <c r="I32" s="35" t="n">
        <v>500</v>
      </c>
      <c r="J32" s="35"/>
      <c r="K32" s="31" t="n">
        <f aca="false">L32+M32+N32</f>
        <v>0</v>
      </c>
      <c r="L32" s="35"/>
      <c r="M32" s="35"/>
      <c r="N32" s="35"/>
      <c r="O32" s="47" t="n">
        <f aca="false">L32+M32+N32</f>
        <v>0</v>
      </c>
      <c r="P32" s="35"/>
      <c r="Q32" s="35"/>
      <c r="R32" s="35"/>
      <c r="S32" s="35"/>
      <c r="T32" s="35"/>
      <c r="U32" s="35"/>
      <c r="V32" s="105" t="n">
        <f aca="false">P32+Q32+R32+U32+S32+T32</f>
        <v>0</v>
      </c>
      <c r="W32" s="106" t="n">
        <f aca="false">O32+V32</f>
        <v>0</v>
      </c>
      <c r="X32" s="111"/>
      <c r="Y32" s="37"/>
      <c r="Z32" s="27" t="e">
        <f aca="false">L32/Y32*100</f>
        <v>#DIV/0!</v>
      </c>
      <c r="AA32" s="35"/>
      <c r="AB32" s="35"/>
      <c r="AC32" s="35"/>
      <c r="AD32" s="35"/>
      <c r="AE32" s="35"/>
      <c r="AF32" s="35"/>
      <c r="AG32" s="108" t="n">
        <f aca="false">AA32+AB32+AC32+AF32+AD32+AE32</f>
        <v>0</v>
      </c>
      <c r="AH32" s="106" t="n">
        <f aca="false">W32+AG32</f>
        <v>0</v>
      </c>
      <c r="AI32" s="35"/>
      <c r="AJ32" s="35"/>
      <c r="AK32" s="35"/>
      <c r="AL32" s="35"/>
      <c r="AM32" s="35"/>
      <c r="AN32" s="35"/>
      <c r="AO32" s="35"/>
      <c r="AP32" s="108" t="n">
        <f aca="false">AI32+AJ32+AL32+AO32+AM32+AN32+AK32</f>
        <v>0</v>
      </c>
      <c r="AQ32" s="106" t="n">
        <f aca="false">AH32+AP32</f>
        <v>0</v>
      </c>
      <c r="AR32" s="35"/>
      <c r="AS32" s="35"/>
      <c r="AT32" s="35"/>
      <c r="AU32" s="35"/>
      <c r="AV32" s="35"/>
      <c r="AW32" s="35"/>
      <c r="AX32" s="35"/>
      <c r="AY32" s="108" t="n">
        <f aca="false">AR32+AS32+AU32+AX32+AV32+AW32+AT32</f>
        <v>0</v>
      </c>
      <c r="AZ32" s="106" t="n">
        <f aca="false">AQ32+AY32</f>
        <v>0</v>
      </c>
      <c r="BA32" s="80"/>
    </row>
    <row r="33" customFormat="false" ht="15.6" hidden="false" customHeight="true" outlineLevel="0" collapsed="false">
      <c r="A33" s="116" t="s">
        <v>57</v>
      </c>
      <c r="B33" s="117" t="s">
        <v>58</v>
      </c>
      <c r="C33" s="22" t="n">
        <f aca="false">SUM(C34:C42)</f>
        <v>11479</v>
      </c>
      <c r="D33" s="22" t="n">
        <f aca="false">SUM(D34:D42)</f>
        <v>0</v>
      </c>
      <c r="E33" s="22" t="n">
        <f aca="false">E34+E35+E36+E37+E40+E42</f>
        <v>11750</v>
      </c>
      <c r="F33" s="22" t="n">
        <f aca="false">F34+F35+F36+F37+F40+F42</f>
        <v>39112.2</v>
      </c>
      <c r="G33" s="22" t="n">
        <f aca="false">G34+G35+G36+G37+G40+G42</f>
        <v>16949.5</v>
      </c>
      <c r="H33" s="22" t="n">
        <f aca="false">H34+H35+H36+H37+H40+H42</f>
        <v>22162.7</v>
      </c>
      <c r="I33" s="22" t="n">
        <f aca="false">I34+I35+I36+I37+I40+I42</f>
        <v>0</v>
      </c>
      <c r="J33" s="22" t="n">
        <f aca="false">J34+J35+J36+J37+J40+J42+J38</f>
        <v>36356.9</v>
      </c>
      <c r="K33" s="23" t="n">
        <f aca="false">K34+K35+K36+K37+K40+K42+K38</f>
        <v>20116</v>
      </c>
      <c r="L33" s="22" t="n">
        <f aca="false">L34+L35+L36+L37+L40+L42+L38</f>
        <v>20116</v>
      </c>
      <c r="M33" s="22" t="n">
        <f aca="false">M34+M35+M36+M37+M40+M42+M38</f>
        <v>0</v>
      </c>
      <c r="N33" s="22" t="n">
        <f aca="false">N34+N35+N36+N37+N40+N42+N38</f>
        <v>0</v>
      </c>
      <c r="O33" s="104" t="n">
        <f aca="false">L33+M33+N33</f>
        <v>20116</v>
      </c>
      <c r="P33" s="22" t="n">
        <f aca="false">P34+P35+P36+P37+P40+P42+P38</f>
        <v>0</v>
      </c>
      <c r="Q33" s="22" t="n">
        <f aca="false">Q34+Q35+Q36+Q37+Q40+Q42+Q38</f>
        <v>0</v>
      </c>
      <c r="R33" s="22" t="n">
        <f aca="false">R34+R35+R36+R37+R40+R42+R38</f>
        <v>0</v>
      </c>
      <c r="S33" s="22" t="n">
        <f aca="false">S34+S35+S36+S37+S40+S42+S38</f>
        <v>0</v>
      </c>
      <c r="T33" s="22" t="n">
        <f aca="false">T34+T35+T36+T37+T40+T42+T38</f>
        <v>2036.65</v>
      </c>
      <c r="U33" s="22" t="n">
        <f aca="false">U34+U35+U36+U37+U40+U42+U38</f>
        <v>0</v>
      </c>
      <c r="V33" s="105" t="n">
        <f aca="false">P33+Q33+R33+U33+S33+T33</f>
        <v>2036.65</v>
      </c>
      <c r="W33" s="106" t="n">
        <f aca="false">O33+V33</f>
        <v>22152.65</v>
      </c>
      <c r="X33" s="107" t="n">
        <f aca="false">L33/L101*100</f>
        <v>1.68599803607546</v>
      </c>
      <c r="Y33" s="48" t="n">
        <f aca="false">Y34+Y35+Y36+Y37+Y40+Y42</f>
        <v>19079</v>
      </c>
      <c r="Z33" s="27" t="n">
        <f aca="false">L33/Y33*100</f>
        <v>105.435295350909</v>
      </c>
      <c r="AA33" s="22" t="n">
        <f aca="false">AA34+AA35+AA36+AA37+AA40+AA42+AA38</f>
        <v>0</v>
      </c>
      <c r="AB33" s="22" t="n">
        <f aca="false">AB34+AB35+AB36+AB37+AB40+AB42+AB38</f>
        <v>0</v>
      </c>
      <c r="AC33" s="22" t="n">
        <f aca="false">AC34+AC35+AC36+AC37+AC40+AC42+AC38</f>
        <v>0</v>
      </c>
      <c r="AD33" s="22" t="n">
        <f aca="false">AD34+AD35+AD36+AD37+AD40+AD42+AD38</f>
        <v>-2036.65</v>
      </c>
      <c r="AE33" s="22" t="n">
        <f aca="false">AE34+AE35+AE36+AE37+AE40+AE42+AE38</f>
        <v>0</v>
      </c>
      <c r="AF33" s="22" t="n">
        <f aca="false">AF34+AF35+AF36+AF37+AF40+AF42+AF38</f>
        <v>0</v>
      </c>
      <c r="AG33" s="108" t="n">
        <f aca="false">AA33+AB33+AC33+AF33+AD33+AE33</f>
        <v>-2036.65</v>
      </c>
      <c r="AH33" s="106" t="n">
        <f aca="false">W33+AG33</f>
        <v>20116</v>
      </c>
      <c r="AI33" s="22" t="n">
        <f aca="false">AI34+AI35+AI36+AI37+AI40+AI42+AI38</f>
        <v>0</v>
      </c>
      <c r="AJ33" s="22" t="n">
        <f aca="false">AJ34+AJ35+AJ36+AJ37+AJ40+AJ42+AJ38</f>
        <v>0</v>
      </c>
      <c r="AK33" s="22" t="n">
        <f aca="false">AK34+AK35+AK36+AK37+AK40+AK42+AK38</f>
        <v>0</v>
      </c>
      <c r="AL33" s="22" t="n">
        <f aca="false">AL34+AL35+AL36+AL37+AL40+AL42+AL38</f>
        <v>0</v>
      </c>
      <c r="AM33" s="22" t="n">
        <f aca="false">AM34+AM35+AM36+AM37+AM40+AM42+AM38</f>
        <v>0</v>
      </c>
      <c r="AN33" s="22" t="n">
        <f aca="false">AN34+AN35+AN36+AN37+AN40+AN42+AN38</f>
        <v>0</v>
      </c>
      <c r="AO33" s="22" t="n">
        <f aca="false">AO34+AO35+AO36+AO37+AO40+AO42+AO38</f>
        <v>0</v>
      </c>
      <c r="AP33" s="108" t="n">
        <f aca="false">AI33+AJ33+AL33+AO33+AM33+AN33+AK33</f>
        <v>0</v>
      </c>
      <c r="AQ33" s="106" t="n">
        <f aca="false">AH33+AP33</f>
        <v>20116</v>
      </c>
      <c r="AR33" s="22" t="n">
        <f aca="false">AR34+AR35+AR36+AR37+AR39+AR40+AR42+AR38</f>
        <v>0</v>
      </c>
      <c r="AS33" s="22" t="n">
        <f aca="false">AS34+AS35+AS36+AS37+AS39+AS40+AS42+AS38</f>
        <v>0</v>
      </c>
      <c r="AT33" s="22" t="n">
        <f aca="false">AT34+AT35+AT36+AT37+AT39+AT40+AT42+AT38</f>
        <v>0</v>
      </c>
      <c r="AU33" s="22" t="n">
        <f aca="false">AU34+AU35+AU36+AU37+AU39+AU40+AU42+AU38</f>
        <v>0</v>
      </c>
      <c r="AV33" s="22" t="n">
        <f aca="false">AV34+AV35+AV36+AV37+AV39+AV40+AV42+AV38</f>
        <v>27397.98</v>
      </c>
      <c r="AW33" s="22" t="n">
        <f aca="false">AW34+AW35+AW36+AW37+AW39+AW40+AW42+AW38</f>
        <v>0</v>
      </c>
      <c r="AX33" s="22" t="n">
        <f aca="false">AX34+AX35+AX36+AX37+AX39+AX40+AX42+AX38</f>
        <v>0</v>
      </c>
      <c r="AY33" s="108" t="n">
        <f aca="false">AR33+AS33+AU33+AX33+AV33+AW33+AT33</f>
        <v>27397.98</v>
      </c>
      <c r="AZ33" s="106" t="n">
        <f aca="false">AQ33+AY33</f>
        <v>47513.98</v>
      </c>
      <c r="BA33" s="80"/>
    </row>
    <row r="34" customFormat="false" ht="12" hidden="false" customHeight="true" outlineLevel="0" collapsed="false">
      <c r="A34" s="113" t="s">
        <v>59</v>
      </c>
      <c r="B34" s="114" t="s">
        <v>60</v>
      </c>
      <c r="C34" s="35" t="n">
        <v>2820</v>
      </c>
      <c r="D34" s="35"/>
      <c r="E34" s="35"/>
      <c r="F34" s="30" t="n">
        <f aca="false">G34+H34+I34</f>
        <v>138</v>
      </c>
      <c r="G34" s="35" t="n">
        <v>138</v>
      </c>
      <c r="H34" s="35"/>
      <c r="I34" s="35"/>
      <c r="J34" s="35"/>
      <c r="K34" s="31" t="n">
        <f aca="false">L34+M34+N34</f>
        <v>0</v>
      </c>
      <c r="L34" s="35"/>
      <c r="M34" s="35"/>
      <c r="N34" s="35"/>
      <c r="O34" s="47" t="n">
        <f aca="false">L34+M34+N34</f>
        <v>0</v>
      </c>
      <c r="P34" s="35"/>
      <c r="Q34" s="35"/>
      <c r="R34" s="35"/>
      <c r="S34" s="35"/>
      <c r="T34" s="35"/>
      <c r="U34" s="35"/>
      <c r="V34" s="105" t="n">
        <f aca="false">P34+Q34+R34+U34+S34+T34</f>
        <v>0</v>
      </c>
      <c r="W34" s="106" t="n">
        <f aca="false">O34+V34</f>
        <v>0</v>
      </c>
      <c r="X34" s="111"/>
      <c r="Y34" s="37" t="n">
        <v>1880.3</v>
      </c>
      <c r="Z34" s="27" t="n">
        <f aca="false">L34/Y34*100</f>
        <v>0</v>
      </c>
      <c r="AA34" s="35"/>
      <c r="AB34" s="35"/>
      <c r="AC34" s="35"/>
      <c r="AD34" s="35"/>
      <c r="AE34" s="35"/>
      <c r="AF34" s="35"/>
      <c r="AG34" s="108" t="n">
        <f aca="false">AA34+AB34+AC34+AF34+AD34+AE34</f>
        <v>0</v>
      </c>
      <c r="AH34" s="106" t="n">
        <f aca="false">W34+AG34</f>
        <v>0</v>
      </c>
      <c r="AI34" s="35"/>
      <c r="AJ34" s="35"/>
      <c r="AK34" s="35"/>
      <c r="AL34" s="35"/>
      <c r="AM34" s="35"/>
      <c r="AN34" s="35"/>
      <c r="AO34" s="35"/>
      <c r="AP34" s="108" t="n">
        <f aca="false">AI34+AJ34+AL34+AO34+AM34+AN34+AK34</f>
        <v>0</v>
      </c>
      <c r="AQ34" s="106" t="n">
        <f aca="false">AH34+AP34</f>
        <v>0</v>
      </c>
      <c r="AR34" s="35"/>
      <c r="AS34" s="35"/>
      <c r="AT34" s="35"/>
      <c r="AU34" s="35"/>
      <c r="AV34" s="35"/>
      <c r="AW34" s="35"/>
      <c r="AX34" s="35"/>
      <c r="AY34" s="108" t="n">
        <f aca="false">AR34+AS34+AU34+AX34+AV34+AW34+AT34</f>
        <v>0</v>
      </c>
      <c r="AZ34" s="106" t="n">
        <f aca="false">AQ34+AY34</f>
        <v>0</v>
      </c>
      <c r="BA34" s="80"/>
    </row>
    <row r="35" customFormat="false" ht="15" hidden="false" customHeight="false" outlineLevel="0" collapsed="false">
      <c r="A35" s="113" t="s">
        <v>61</v>
      </c>
      <c r="B35" s="114" t="s">
        <v>62</v>
      </c>
      <c r="C35" s="35" t="n">
        <v>1500</v>
      </c>
      <c r="D35" s="35"/>
      <c r="E35" s="35" t="n">
        <v>1590</v>
      </c>
      <c r="F35" s="30" t="n">
        <f aca="false">G35+H35+I35</f>
        <v>1590</v>
      </c>
      <c r="G35" s="35" t="n">
        <v>1590</v>
      </c>
      <c r="H35" s="35"/>
      <c r="I35" s="35"/>
      <c r="J35" s="35" t="n">
        <f aca="false">1800</f>
        <v>1800</v>
      </c>
      <c r="K35" s="31" t="n">
        <f aca="false">L35+M35+N35</f>
        <v>1600</v>
      </c>
      <c r="L35" s="35" t="n">
        <v>1600</v>
      </c>
      <c r="M35" s="35"/>
      <c r="N35" s="35"/>
      <c r="O35" s="47" t="n">
        <f aca="false">L35+M35+N35</f>
        <v>1600</v>
      </c>
      <c r="P35" s="35"/>
      <c r="Q35" s="35"/>
      <c r="R35" s="35"/>
      <c r="S35" s="35"/>
      <c r="T35" s="35"/>
      <c r="U35" s="35"/>
      <c r="V35" s="105" t="n">
        <f aca="false">P35+Q35+R35+U35+S35+T35</f>
        <v>0</v>
      </c>
      <c r="W35" s="106" t="n">
        <f aca="false">O35+V35</f>
        <v>1600</v>
      </c>
      <c r="X35" s="111"/>
      <c r="Y35" s="37" t="n">
        <v>464</v>
      </c>
      <c r="Z35" s="27"/>
      <c r="AA35" s="35"/>
      <c r="AB35" s="35"/>
      <c r="AC35" s="35"/>
      <c r="AD35" s="35"/>
      <c r="AE35" s="35"/>
      <c r="AF35" s="35"/>
      <c r="AG35" s="108" t="n">
        <f aca="false">AA35+AB35+AC35+AF35+AD35+AE35</f>
        <v>0</v>
      </c>
      <c r="AH35" s="106" t="n">
        <f aca="false">W35+AG35</f>
        <v>1600</v>
      </c>
      <c r="AI35" s="35"/>
      <c r="AJ35" s="35"/>
      <c r="AK35" s="35"/>
      <c r="AL35" s="35"/>
      <c r="AM35" s="35"/>
      <c r="AN35" s="35"/>
      <c r="AO35" s="35"/>
      <c r="AP35" s="108" t="n">
        <f aca="false">AI35+AJ35+AL35+AO35+AM35+AN35+AK35</f>
        <v>0</v>
      </c>
      <c r="AQ35" s="106" t="n">
        <f aca="false">AH35+AP35</f>
        <v>1600</v>
      </c>
      <c r="AR35" s="35"/>
      <c r="AS35" s="35"/>
      <c r="AT35" s="35"/>
      <c r="AU35" s="35"/>
      <c r="AV35" s="35"/>
      <c r="AW35" s="35"/>
      <c r="AX35" s="35"/>
      <c r="AY35" s="108" t="n">
        <f aca="false">AR35+AS35+AU35+AX35+AV35+AW35+AT35</f>
        <v>0</v>
      </c>
      <c r="AZ35" s="106" t="n">
        <f aca="false">AQ35+AY35</f>
        <v>1600</v>
      </c>
      <c r="BA35" s="80"/>
    </row>
    <row r="36" customFormat="false" ht="12" hidden="false" customHeight="true" outlineLevel="0" collapsed="false">
      <c r="A36" s="113" t="s">
        <v>63</v>
      </c>
      <c r="B36" s="114" t="s">
        <v>64</v>
      </c>
      <c r="C36" s="35" t="n">
        <v>3759</v>
      </c>
      <c r="D36" s="35"/>
      <c r="E36" s="35" t="n">
        <v>5260</v>
      </c>
      <c r="F36" s="30" t="n">
        <f aca="false">G36+H36+I36</f>
        <v>6321.5</v>
      </c>
      <c r="G36" s="37" t="n">
        <f aca="false">5375.5+946</f>
        <v>6321.5</v>
      </c>
      <c r="H36" s="37"/>
      <c r="I36" s="37"/>
      <c r="J36" s="46" t="n">
        <v>8120.4</v>
      </c>
      <c r="K36" s="31" t="n">
        <f aca="false">L36+M36+N36</f>
        <v>6952</v>
      </c>
      <c r="L36" s="46" t="n">
        <v>6952</v>
      </c>
      <c r="M36" s="46"/>
      <c r="N36" s="46"/>
      <c r="O36" s="47" t="n">
        <f aca="false">L36+M36+N36</f>
        <v>6952</v>
      </c>
      <c r="P36" s="46"/>
      <c r="Q36" s="46"/>
      <c r="R36" s="46"/>
      <c r="S36" s="46"/>
      <c r="T36" s="46"/>
      <c r="U36" s="46"/>
      <c r="V36" s="105" t="n">
        <f aca="false">P36+Q36+R36+U36+S36+T36</f>
        <v>0</v>
      </c>
      <c r="W36" s="106" t="n">
        <f aca="false">O36+V36</f>
        <v>6952</v>
      </c>
      <c r="X36" s="111"/>
      <c r="Y36" s="37" t="n">
        <v>2405.8</v>
      </c>
      <c r="Z36" s="27" t="n">
        <f aca="false">L36/Y36*100</f>
        <v>288.968326544185</v>
      </c>
      <c r="AA36" s="46"/>
      <c r="AB36" s="46"/>
      <c r="AC36" s="46"/>
      <c r="AD36" s="46"/>
      <c r="AE36" s="46"/>
      <c r="AF36" s="46"/>
      <c r="AG36" s="108" t="n">
        <f aca="false">AA36+AB36+AC36+AF36+AD36+AE36</f>
        <v>0</v>
      </c>
      <c r="AH36" s="106" t="n">
        <f aca="false">W36+AG36</f>
        <v>6952</v>
      </c>
      <c r="AI36" s="46"/>
      <c r="AJ36" s="46"/>
      <c r="AK36" s="46"/>
      <c r="AL36" s="46"/>
      <c r="AM36" s="46"/>
      <c r="AN36" s="46"/>
      <c r="AO36" s="46"/>
      <c r="AP36" s="108" t="n">
        <f aca="false">AI36+AJ36+AL36+AO36+AM36+AN36+AK36</f>
        <v>0</v>
      </c>
      <c r="AQ36" s="106" t="n">
        <f aca="false">AH36+AP36</f>
        <v>6952</v>
      </c>
      <c r="AR36" s="46"/>
      <c r="AS36" s="46"/>
      <c r="AT36" s="46"/>
      <c r="AU36" s="46"/>
      <c r="AV36" s="46"/>
      <c r="AW36" s="46"/>
      <c r="AX36" s="46"/>
      <c r="AY36" s="108" t="n">
        <f aca="false">AR36+AS36+AU36+AX36+AV36+AW36+AT36</f>
        <v>0</v>
      </c>
      <c r="AZ36" s="106" t="n">
        <f aca="false">AQ36+AY36</f>
        <v>6952</v>
      </c>
      <c r="BA36" s="80"/>
    </row>
    <row r="37" customFormat="false" ht="15" hidden="false" customHeight="true" outlineLevel="0" collapsed="false">
      <c r="A37" s="113" t="s">
        <v>65</v>
      </c>
      <c r="B37" s="114" t="s">
        <v>64</v>
      </c>
      <c r="C37" s="35"/>
      <c r="D37" s="35"/>
      <c r="E37" s="35"/>
      <c r="F37" s="30" t="n">
        <f aca="false">G37+H37+I37</f>
        <v>22162.7</v>
      </c>
      <c r="G37" s="37"/>
      <c r="H37" s="37" t="n">
        <f aca="false">17564.9+4597.8</f>
        <v>22162.7</v>
      </c>
      <c r="I37" s="37"/>
      <c r="J37" s="46"/>
      <c r="K37" s="31" t="n">
        <f aca="false">L37+M37+N37</f>
        <v>0</v>
      </c>
      <c r="L37" s="46"/>
      <c r="M37" s="46"/>
      <c r="N37" s="46"/>
      <c r="O37" s="47" t="n">
        <f aca="false">L37+M37+N37</f>
        <v>0</v>
      </c>
      <c r="P37" s="46"/>
      <c r="Q37" s="46"/>
      <c r="R37" s="46"/>
      <c r="S37" s="46"/>
      <c r="T37" s="46" t="n">
        <f aca="false">795.025+1241.625</f>
        <v>2036.65</v>
      </c>
      <c r="U37" s="46"/>
      <c r="V37" s="105" t="n">
        <f aca="false">P37+Q37+R37+U37+S37+T37</f>
        <v>2036.65</v>
      </c>
      <c r="W37" s="106" t="n">
        <f aca="false">O37+V37</f>
        <v>2036.65</v>
      </c>
      <c r="X37" s="111"/>
      <c r="Y37" s="37" t="n">
        <v>13108.7</v>
      </c>
      <c r="Z37" s="27" t="n">
        <f aca="false">L37/Y37*100</f>
        <v>0</v>
      </c>
      <c r="AA37" s="46"/>
      <c r="AB37" s="46"/>
      <c r="AC37" s="46"/>
      <c r="AD37" s="46" t="n">
        <v>-2036.65</v>
      </c>
      <c r="AE37" s="46"/>
      <c r="AF37" s="46"/>
      <c r="AG37" s="108" t="n">
        <f aca="false">AA37+AB37+AC37+AF37+AD37+AE37</f>
        <v>-2036.65</v>
      </c>
      <c r="AH37" s="106" t="n">
        <f aca="false">W37+AG37</f>
        <v>0</v>
      </c>
      <c r="AI37" s="46"/>
      <c r="AJ37" s="46"/>
      <c r="AK37" s="46"/>
      <c r="AL37" s="46"/>
      <c r="AM37" s="46"/>
      <c r="AN37" s="46"/>
      <c r="AO37" s="46"/>
      <c r="AP37" s="108" t="n">
        <f aca="false">AI37+AJ37+AL37+AO37+AM37+AN37+AK37</f>
        <v>0</v>
      </c>
      <c r="AQ37" s="106" t="n">
        <f aca="false">AH37+AP37</f>
        <v>0</v>
      </c>
      <c r="AR37" s="46"/>
      <c r="AS37" s="46"/>
      <c r="AT37" s="46"/>
      <c r="AU37" s="46"/>
      <c r="AV37" s="46"/>
      <c r="AW37" s="46"/>
      <c r="AX37" s="46"/>
      <c r="AY37" s="108" t="n">
        <f aca="false">AR37+AS37+AU37+AX37+AV37+AW37+AT37</f>
        <v>0</v>
      </c>
      <c r="AZ37" s="106" t="n">
        <f aca="false">AQ37+AY37</f>
        <v>0</v>
      </c>
      <c r="BA37" s="80"/>
    </row>
    <row r="38" customFormat="false" ht="12.75" hidden="false" customHeight="true" outlineLevel="0" collapsed="false">
      <c r="A38" s="113" t="s">
        <v>66</v>
      </c>
      <c r="B38" s="114"/>
      <c r="C38" s="35"/>
      <c r="D38" s="35"/>
      <c r="E38" s="35"/>
      <c r="F38" s="30" t="n">
        <f aca="false">G38+H38+I38</f>
        <v>946</v>
      </c>
      <c r="G38" s="37" t="n">
        <v>946</v>
      </c>
      <c r="H38" s="37"/>
      <c r="I38" s="37"/>
      <c r="J38" s="46" t="n">
        <v>1818</v>
      </c>
      <c r="K38" s="31" t="n">
        <f aca="false">L38+M38+N38</f>
        <v>1818</v>
      </c>
      <c r="L38" s="46" t="n">
        <v>1818</v>
      </c>
      <c r="M38" s="46"/>
      <c r="N38" s="46"/>
      <c r="O38" s="47" t="n">
        <f aca="false">L38+M38+N38</f>
        <v>1818</v>
      </c>
      <c r="P38" s="46"/>
      <c r="Q38" s="46"/>
      <c r="R38" s="46"/>
      <c r="S38" s="46"/>
      <c r="T38" s="46"/>
      <c r="U38" s="46"/>
      <c r="V38" s="105" t="n">
        <f aca="false">P38+Q38+R38+U38+S38+T38</f>
        <v>0</v>
      </c>
      <c r="W38" s="106" t="n">
        <f aca="false">O38+V38</f>
        <v>1818</v>
      </c>
      <c r="X38" s="111"/>
      <c r="Y38" s="37"/>
      <c r="Z38" s="27"/>
      <c r="AA38" s="46"/>
      <c r="AB38" s="46"/>
      <c r="AC38" s="46"/>
      <c r="AD38" s="46"/>
      <c r="AE38" s="46"/>
      <c r="AF38" s="46"/>
      <c r="AG38" s="108" t="n">
        <f aca="false">AA38+AB38+AC38+AF38+AD38+AE38</f>
        <v>0</v>
      </c>
      <c r="AH38" s="106" t="n">
        <f aca="false">W38+AG38</f>
        <v>1818</v>
      </c>
      <c r="AI38" s="46"/>
      <c r="AJ38" s="46"/>
      <c r="AK38" s="46"/>
      <c r="AL38" s="46"/>
      <c r="AM38" s="46"/>
      <c r="AN38" s="46"/>
      <c r="AO38" s="46"/>
      <c r="AP38" s="108" t="n">
        <f aca="false">AI38+AJ38+AL38+AO38+AM38+AN38+AK38</f>
        <v>0</v>
      </c>
      <c r="AQ38" s="106" t="n">
        <f aca="false">AH38+AP38</f>
        <v>1818</v>
      </c>
      <c r="AR38" s="46"/>
      <c r="AS38" s="46"/>
      <c r="AT38" s="46"/>
      <c r="AU38" s="46"/>
      <c r="AV38" s="46"/>
      <c r="AW38" s="46"/>
      <c r="AX38" s="46"/>
      <c r="AY38" s="108" t="n">
        <f aca="false">AR38+AS38+AU38+AX38+AV38+AW38+AT38</f>
        <v>0</v>
      </c>
      <c r="AZ38" s="106" t="n">
        <f aca="false">AQ38+AY38</f>
        <v>1818</v>
      </c>
      <c r="BA38" s="80"/>
    </row>
    <row r="39" customFormat="false" ht="12.75" hidden="false" customHeight="true" outlineLevel="0" collapsed="false">
      <c r="A39" s="113" t="s">
        <v>201</v>
      </c>
      <c r="B39" s="114" t="s">
        <v>70</v>
      </c>
      <c r="C39" s="35"/>
      <c r="D39" s="35"/>
      <c r="E39" s="35"/>
      <c r="F39" s="30"/>
      <c r="G39" s="37"/>
      <c r="H39" s="37"/>
      <c r="I39" s="37"/>
      <c r="J39" s="46"/>
      <c r="K39" s="31"/>
      <c r="L39" s="46"/>
      <c r="M39" s="46"/>
      <c r="N39" s="46"/>
      <c r="O39" s="47"/>
      <c r="P39" s="46"/>
      <c r="Q39" s="46"/>
      <c r="R39" s="46"/>
      <c r="S39" s="46"/>
      <c r="T39" s="46"/>
      <c r="U39" s="46"/>
      <c r="V39" s="105"/>
      <c r="W39" s="106"/>
      <c r="X39" s="111"/>
      <c r="Y39" s="37"/>
      <c r="Z39" s="27"/>
      <c r="AA39" s="46"/>
      <c r="AB39" s="46"/>
      <c r="AC39" s="46"/>
      <c r="AD39" s="46"/>
      <c r="AE39" s="46"/>
      <c r="AF39" s="46"/>
      <c r="AG39" s="108"/>
      <c r="AH39" s="106"/>
      <c r="AI39" s="46"/>
      <c r="AJ39" s="46"/>
      <c r="AK39" s="46"/>
      <c r="AL39" s="46"/>
      <c r="AM39" s="46"/>
      <c r="AN39" s="46"/>
      <c r="AO39" s="46"/>
      <c r="AP39" s="108"/>
      <c r="AQ39" s="106"/>
      <c r="AR39" s="46"/>
      <c r="AS39" s="46"/>
      <c r="AT39" s="46"/>
      <c r="AU39" s="46"/>
      <c r="AV39" s="46" t="n">
        <v>27397.98</v>
      </c>
      <c r="AW39" s="46"/>
      <c r="AX39" s="46"/>
      <c r="AY39" s="108" t="n">
        <f aca="false">AR39+AS39+AU39+AX39+AV39+AW39+AT39</f>
        <v>27397.98</v>
      </c>
      <c r="AZ39" s="106" t="n">
        <f aca="false">AQ39+AY39</f>
        <v>27397.98</v>
      </c>
      <c r="BA39" s="80"/>
    </row>
    <row r="40" customFormat="false" ht="12.75" hidden="false" customHeight="true" outlineLevel="0" collapsed="false">
      <c r="A40" s="113" t="s">
        <v>67</v>
      </c>
      <c r="B40" s="114" t="s">
        <v>68</v>
      </c>
      <c r="C40" s="35" t="n">
        <v>1500</v>
      </c>
      <c r="D40" s="35"/>
      <c r="E40" s="35" t="n">
        <v>1000</v>
      </c>
      <c r="F40" s="30" t="n">
        <f aca="false">G40+H40+I40</f>
        <v>1000</v>
      </c>
      <c r="G40" s="37" t="n">
        <v>1000</v>
      </c>
      <c r="H40" s="37"/>
      <c r="I40" s="37"/>
      <c r="J40" s="35" t="n">
        <v>3518.5</v>
      </c>
      <c r="K40" s="31" t="n">
        <f aca="false">L40+M40+N40</f>
        <v>1846</v>
      </c>
      <c r="L40" s="35" t="n">
        <v>1846</v>
      </c>
      <c r="M40" s="35"/>
      <c r="N40" s="35"/>
      <c r="O40" s="47" t="n">
        <f aca="false">L40+M40+N40</f>
        <v>1846</v>
      </c>
      <c r="P40" s="35"/>
      <c r="Q40" s="35"/>
      <c r="R40" s="35"/>
      <c r="S40" s="35"/>
      <c r="T40" s="35"/>
      <c r="U40" s="35"/>
      <c r="V40" s="105" t="n">
        <f aca="false">P40+Q40+R40+U40+S40+T40</f>
        <v>0</v>
      </c>
      <c r="W40" s="106" t="n">
        <f aca="false">O40+V40</f>
        <v>1846</v>
      </c>
      <c r="X40" s="111"/>
      <c r="Y40" s="37" t="n">
        <v>590.2</v>
      </c>
      <c r="Z40" s="27" t="n">
        <f aca="false">L40/Y40*100</f>
        <v>312.775330396476</v>
      </c>
      <c r="AA40" s="35"/>
      <c r="AB40" s="35"/>
      <c r="AC40" s="35"/>
      <c r="AD40" s="35"/>
      <c r="AE40" s="35"/>
      <c r="AF40" s="35"/>
      <c r="AG40" s="108" t="n">
        <f aca="false">AA40+AB40+AC40+AF40+AD40+AE40</f>
        <v>0</v>
      </c>
      <c r="AH40" s="106" t="n">
        <f aca="false">W40+AG40</f>
        <v>1846</v>
      </c>
      <c r="AI40" s="35"/>
      <c r="AJ40" s="35"/>
      <c r="AK40" s="35"/>
      <c r="AL40" s="35"/>
      <c r="AM40" s="35"/>
      <c r="AN40" s="35"/>
      <c r="AO40" s="35"/>
      <c r="AP40" s="108" t="n">
        <f aca="false">AI40+AJ40+AL40+AO40+AM40+AN40+AK40</f>
        <v>0</v>
      </c>
      <c r="AQ40" s="106" t="n">
        <f aca="false">AH40+AP40</f>
        <v>1846</v>
      </c>
      <c r="AR40" s="35"/>
      <c r="AS40" s="35"/>
      <c r="AT40" s="35"/>
      <c r="AU40" s="35"/>
      <c r="AV40" s="35"/>
      <c r="AW40" s="35"/>
      <c r="AX40" s="35"/>
      <c r="AY40" s="108" t="n">
        <f aca="false">AR40+AS40+AU40+AX40+AV40+AW40+AT40</f>
        <v>0</v>
      </c>
      <c r="AZ40" s="106" t="n">
        <f aca="false">AQ40+AY40</f>
        <v>1846</v>
      </c>
      <c r="BA40" s="80"/>
    </row>
    <row r="41" customFormat="false" ht="16.9" hidden="true" customHeight="true" outlineLevel="0" collapsed="false">
      <c r="A41" s="113" t="s">
        <v>69</v>
      </c>
      <c r="B41" s="114" t="s">
        <v>70</v>
      </c>
      <c r="C41" s="35"/>
      <c r="D41" s="35"/>
      <c r="E41" s="35" t="n">
        <v>1000</v>
      </c>
      <c r="F41" s="30" t="n">
        <f aca="false">G41+H41+I41</f>
        <v>3000</v>
      </c>
      <c r="G41" s="37" t="n">
        <v>1000</v>
      </c>
      <c r="H41" s="37" t="n">
        <v>1000</v>
      </c>
      <c r="I41" s="37" t="n">
        <v>1000</v>
      </c>
      <c r="J41" s="35" t="n">
        <v>250</v>
      </c>
      <c r="K41" s="31" t="n">
        <f aca="false">L41+M41+N41</f>
        <v>750</v>
      </c>
      <c r="L41" s="35" t="n">
        <v>250</v>
      </c>
      <c r="M41" s="35" t="n">
        <v>250</v>
      </c>
      <c r="N41" s="35" t="n">
        <v>250</v>
      </c>
      <c r="O41" s="47" t="n">
        <f aca="false">L41+M41+N41</f>
        <v>750</v>
      </c>
      <c r="P41" s="35" t="n">
        <v>250</v>
      </c>
      <c r="Q41" s="35" t="n">
        <v>250</v>
      </c>
      <c r="R41" s="35" t="n">
        <v>250</v>
      </c>
      <c r="S41" s="35"/>
      <c r="T41" s="35"/>
      <c r="U41" s="35" t="n">
        <v>250</v>
      </c>
      <c r="V41" s="105" t="n">
        <f aca="false">P41+Q41+R41+U41+S41+T41</f>
        <v>1000</v>
      </c>
      <c r="W41" s="106" t="n">
        <f aca="false">O41+V41</f>
        <v>1750</v>
      </c>
      <c r="X41" s="111"/>
      <c r="Y41" s="37" t="n">
        <v>155.6</v>
      </c>
      <c r="Z41" s="27" t="n">
        <f aca="false">L41/Y41*100</f>
        <v>160.668380462725</v>
      </c>
      <c r="AA41" s="35" t="n">
        <v>250</v>
      </c>
      <c r="AB41" s="35" t="n">
        <v>250</v>
      </c>
      <c r="AC41" s="35" t="n">
        <v>250</v>
      </c>
      <c r="AD41" s="35"/>
      <c r="AE41" s="35"/>
      <c r="AF41" s="35" t="n">
        <v>250</v>
      </c>
      <c r="AG41" s="108" t="n">
        <f aca="false">AA41+AB41+AC41+AF41+AD41+AE41</f>
        <v>1000</v>
      </c>
      <c r="AH41" s="106" t="n">
        <f aca="false">W41+AG41</f>
        <v>2750</v>
      </c>
      <c r="AI41" s="35" t="n">
        <v>250</v>
      </c>
      <c r="AJ41" s="35" t="n">
        <v>250</v>
      </c>
      <c r="AK41" s="35" t="n">
        <v>250</v>
      </c>
      <c r="AL41" s="35" t="n">
        <v>250</v>
      </c>
      <c r="AM41" s="35"/>
      <c r="AN41" s="35"/>
      <c r="AO41" s="35" t="n">
        <v>250</v>
      </c>
      <c r="AP41" s="108" t="n">
        <f aca="false">AI41+AJ41+AL41+AO41+AM41+AN41+AK41</f>
        <v>1250</v>
      </c>
      <c r="AQ41" s="106" t="n">
        <f aca="false">AH41+AP41</f>
        <v>4000</v>
      </c>
      <c r="AR41" s="35" t="n">
        <v>250</v>
      </c>
      <c r="AS41" s="35" t="n">
        <v>250</v>
      </c>
      <c r="AT41" s="35" t="n">
        <v>250</v>
      </c>
      <c r="AU41" s="35" t="n">
        <v>250</v>
      </c>
      <c r="AV41" s="35"/>
      <c r="AW41" s="35"/>
      <c r="AX41" s="35" t="n">
        <v>250</v>
      </c>
      <c r="AY41" s="108" t="n">
        <f aca="false">AR41+AS41+AU41+AX41+AV41+AW41+AT41</f>
        <v>1250</v>
      </c>
      <c r="AZ41" s="106" t="n">
        <f aca="false">AQ41+AY41</f>
        <v>5250</v>
      </c>
      <c r="BA41" s="80"/>
    </row>
    <row r="42" customFormat="false" ht="14.25" hidden="false" customHeight="true" outlineLevel="0" collapsed="false">
      <c r="A42" s="113" t="s">
        <v>71</v>
      </c>
      <c r="B42" s="114" t="s">
        <v>72</v>
      </c>
      <c r="C42" s="35" t="n">
        <v>1900</v>
      </c>
      <c r="D42" s="35"/>
      <c r="E42" s="35" t="n">
        <f aca="false">SUM(E43:E44)</f>
        <v>3900</v>
      </c>
      <c r="F42" s="30" t="n">
        <f aca="false">G42+H42+I42</f>
        <v>7900</v>
      </c>
      <c r="G42" s="37" t="n">
        <f aca="false">SUM(G43:G44)</f>
        <v>7900</v>
      </c>
      <c r="H42" s="37" t="n">
        <f aca="false">SUM(H43:H44)</f>
        <v>0</v>
      </c>
      <c r="I42" s="37" t="n">
        <f aca="false">SUM(I43:I44)</f>
        <v>0</v>
      </c>
      <c r="J42" s="35" t="n">
        <f aca="false">SUM(J43:J44)</f>
        <v>21100</v>
      </c>
      <c r="K42" s="31" t="n">
        <f aca="false">L42+M42+N42</f>
        <v>7900</v>
      </c>
      <c r="L42" s="35" t="n">
        <f aca="false">SUM(L43:L44)</f>
        <v>7900</v>
      </c>
      <c r="M42" s="35" t="n">
        <f aca="false">SUM(M43:M44)</f>
        <v>0</v>
      </c>
      <c r="N42" s="35" t="n">
        <f aca="false">SUM(N43:N44)</f>
        <v>0</v>
      </c>
      <c r="O42" s="47" t="n">
        <f aca="false">L42+M42+N42</f>
        <v>7900</v>
      </c>
      <c r="P42" s="35" t="n">
        <f aca="false">SUM(P43:P44)</f>
        <v>0</v>
      </c>
      <c r="Q42" s="35" t="n">
        <f aca="false">SUM(Q43:Q44)</f>
        <v>0</v>
      </c>
      <c r="R42" s="35" t="n">
        <f aca="false">SUM(R43:R44)</f>
        <v>0</v>
      </c>
      <c r="S42" s="35" t="n">
        <f aca="false">SUM(S43:S44)</f>
        <v>0</v>
      </c>
      <c r="T42" s="35" t="n">
        <f aca="false">SUM(T43:T44)</f>
        <v>0</v>
      </c>
      <c r="U42" s="35" t="n">
        <f aca="false">SUM(U43:U44)</f>
        <v>0</v>
      </c>
      <c r="V42" s="105" t="n">
        <f aca="false">P42+Q42+R42+U42+S42+T42</f>
        <v>0</v>
      </c>
      <c r="W42" s="106" t="n">
        <f aca="false">O42+V42</f>
        <v>7900</v>
      </c>
      <c r="X42" s="111"/>
      <c r="Y42" s="37" t="n">
        <v>630</v>
      </c>
      <c r="Z42" s="27" t="n">
        <f aca="false">L42/Y42*100</f>
        <v>1253.96825396825</v>
      </c>
      <c r="AA42" s="35" t="n">
        <f aca="false">SUM(AA43:AA44)</f>
        <v>0</v>
      </c>
      <c r="AB42" s="35" t="n">
        <f aca="false">SUM(AB43:AB44)</f>
        <v>0</v>
      </c>
      <c r="AC42" s="35" t="n">
        <f aca="false">SUM(AC43:AC44)</f>
        <v>0</v>
      </c>
      <c r="AD42" s="35" t="n">
        <f aca="false">SUM(AD43:AD44)</f>
        <v>0</v>
      </c>
      <c r="AE42" s="35" t="n">
        <f aca="false">SUM(AE43:AE44)</f>
        <v>0</v>
      </c>
      <c r="AF42" s="35" t="n">
        <f aca="false">SUM(AF43:AF44)</f>
        <v>0</v>
      </c>
      <c r="AG42" s="108" t="n">
        <f aca="false">AA42+AB42+AC42+AF42+AD42+AE42</f>
        <v>0</v>
      </c>
      <c r="AH42" s="106" t="n">
        <f aca="false">W42+AG42</f>
        <v>7900</v>
      </c>
      <c r="AI42" s="35" t="n">
        <f aca="false">SUM(AI43:AI44)</f>
        <v>0</v>
      </c>
      <c r="AJ42" s="35" t="n">
        <f aca="false">SUM(AJ43:AJ44)</f>
        <v>0</v>
      </c>
      <c r="AK42" s="35" t="n">
        <f aca="false">SUM(AK43:AK44)</f>
        <v>0</v>
      </c>
      <c r="AL42" s="35" t="n">
        <f aca="false">SUM(AL43:AL44)</f>
        <v>0</v>
      </c>
      <c r="AM42" s="35" t="n">
        <f aca="false">SUM(AM43:AM44)</f>
        <v>0</v>
      </c>
      <c r="AN42" s="35" t="n">
        <f aca="false">SUM(AN43:AN44)</f>
        <v>0</v>
      </c>
      <c r="AO42" s="35" t="n">
        <f aca="false">SUM(AO43:AO44)</f>
        <v>0</v>
      </c>
      <c r="AP42" s="108" t="n">
        <f aca="false">AI42+AJ42+AL42+AO42+AM42+AN42+AK42</f>
        <v>0</v>
      </c>
      <c r="AQ42" s="106" t="n">
        <f aca="false">AH42+AP42</f>
        <v>7900</v>
      </c>
      <c r="AR42" s="35" t="n">
        <f aca="false">SUM(AR43:AR44)</f>
        <v>0</v>
      </c>
      <c r="AS42" s="35" t="n">
        <f aca="false">SUM(AS43:AS44)</f>
        <v>0</v>
      </c>
      <c r="AT42" s="35" t="n">
        <f aca="false">SUM(AT43:AT44)</f>
        <v>0</v>
      </c>
      <c r="AU42" s="35" t="n">
        <f aca="false">SUM(AU43:AU44)</f>
        <v>0</v>
      </c>
      <c r="AV42" s="35" t="n">
        <f aca="false">SUM(AV43:AV44)</f>
        <v>0</v>
      </c>
      <c r="AW42" s="35" t="n">
        <f aca="false">SUM(AW43:AW44)</f>
        <v>0</v>
      </c>
      <c r="AX42" s="35" t="n">
        <f aca="false">SUM(AX43:AX44)</f>
        <v>0</v>
      </c>
      <c r="AY42" s="108" t="n">
        <f aca="false">AR42+AS42+AU42+AX42+AV42+AW42+AT42</f>
        <v>0</v>
      </c>
      <c r="AZ42" s="106" t="n">
        <f aca="false">AQ42+AY42</f>
        <v>7900</v>
      </c>
      <c r="BA42" s="80"/>
    </row>
    <row r="43" customFormat="false" ht="13.5" hidden="false" customHeight="true" outlineLevel="0" collapsed="false">
      <c r="A43" s="113" t="s">
        <v>73</v>
      </c>
      <c r="B43" s="114"/>
      <c r="C43" s="35"/>
      <c r="D43" s="35"/>
      <c r="E43" s="35" t="n">
        <v>900</v>
      </c>
      <c r="F43" s="30" t="n">
        <f aca="false">G43+H43+I43</f>
        <v>900</v>
      </c>
      <c r="G43" s="37" t="n">
        <v>900</v>
      </c>
      <c r="H43" s="37"/>
      <c r="I43" s="37"/>
      <c r="J43" s="46" t="n">
        <v>900</v>
      </c>
      <c r="K43" s="31" t="n">
        <f aca="false">L43+M43+N43</f>
        <v>900</v>
      </c>
      <c r="L43" s="46" t="n">
        <v>900</v>
      </c>
      <c r="M43" s="46"/>
      <c r="N43" s="46"/>
      <c r="O43" s="47" t="n">
        <f aca="false">L43+M43+N43</f>
        <v>900</v>
      </c>
      <c r="P43" s="46"/>
      <c r="Q43" s="46"/>
      <c r="R43" s="46"/>
      <c r="S43" s="46"/>
      <c r="T43" s="46"/>
      <c r="U43" s="46"/>
      <c r="V43" s="105" t="n">
        <f aca="false">P43+Q43+R43+U43+S43+T43</f>
        <v>0</v>
      </c>
      <c r="W43" s="106" t="n">
        <f aca="false">O43+V43</f>
        <v>900</v>
      </c>
      <c r="X43" s="111"/>
      <c r="Y43" s="37" t="n">
        <v>630</v>
      </c>
      <c r="Z43" s="27" t="n">
        <f aca="false">L43/Y43*100</f>
        <v>142.857142857143</v>
      </c>
      <c r="AA43" s="46"/>
      <c r="AB43" s="46"/>
      <c r="AC43" s="46"/>
      <c r="AD43" s="46"/>
      <c r="AE43" s="46"/>
      <c r="AF43" s="46"/>
      <c r="AG43" s="108" t="n">
        <f aca="false">AA43+AB43+AC43+AF43+AD43+AE43</f>
        <v>0</v>
      </c>
      <c r="AH43" s="106" t="n">
        <f aca="false">W43+AG43</f>
        <v>900</v>
      </c>
      <c r="AI43" s="46"/>
      <c r="AJ43" s="46"/>
      <c r="AK43" s="46"/>
      <c r="AL43" s="46"/>
      <c r="AM43" s="46"/>
      <c r="AN43" s="46"/>
      <c r="AO43" s="46"/>
      <c r="AP43" s="108" t="n">
        <f aca="false">AI43+AJ43+AL43+AO43+AM43+AN43+AK43</f>
        <v>0</v>
      </c>
      <c r="AQ43" s="106" t="n">
        <f aca="false">AH43+AP43</f>
        <v>900</v>
      </c>
      <c r="AR43" s="46"/>
      <c r="AS43" s="46"/>
      <c r="AT43" s="46"/>
      <c r="AU43" s="46"/>
      <c r="AV43" s="46"/>
      <c r="AW43" s="46"/>
      <c r="AX43" s="46"/>
      <c r="AY43" s="108" t="n">
        <f aca="false">AR43+AS43+AU43+AX43+AV43+AW43+AT43</f>
        <v>0</v>
      </c>
      <c r="AZ43" s="106" t="n">
        <f aca="false">AQ43+AY43</f>
        <v>900</v>
      </c>
      <c r="BA43" s="80"/>
    </row>
    <row r="44" customFormat="false" ht="12.75" hidden="false" customHeight="true" outlineLevel="0" collapsed="false">
      <c r="A44" s="113" t="s">
        <v>74</v>
      </c>
      <c r="B44" s="114"/>
      <c r="C44" s="35"/>
      <c r="D44" s="35"/>
      <c r="E44" s="35" t="n">
        <v>3000</v>
      </c>
      <c r="F44" s="30" t="n">
        <f aca="false">G44+H44+I44</f>
        <v>7000</v>
      </c>
      <c r="G44" s="37" t="n">
        <f aca="false">9000-2000</f>
        <v>7000</v>
      </c>
      <c r="H44" s="37"/>
      <c r="I44" s="37"/>
      <c r="J44" s="46" t="n">
        <v>20200</v>
      </c>
      <c r="K44" s="31" t="n">
        <f aca="false">L44+M44+N44</f>
        <v>7000</v>
      </c>
      <c r="L44" s="46" t="n">
        <v>7000</v>
      </c>
      <c r="M44" s="46"/>
      <c r="N44" s="46"/>
      <c r="O44" s="47" t="n">
        <f aca="false">L44+M44+N44</f>
        <v>7000</v>
      </c>
      <c r="P44" s="46"/>
      <c r="Q44" s="46"/>
      <c r="R44" s="46"/>
      <c r="S44" s="46"/>
      <c r="T44" s="46"/>
      <c r="U44" s="46"/>
      <c r="V44" s="105" t="n">
        <f aca="false">P44+Q44+R44+U44+S44+T44</f>
        <v>0</v>
      </c>
      <c r="W44" s="106" t="n">
        <f aca="false">O44+V44</f>
        <v>7000</v>
      </c>
      <c r="X44" s="111"/>
      <c r="Y44" s="37"/>
      <c r="Z44" s="27"/>
      <c r="AA44" s="46"/>
      <c r="AB44" s="46"/>
      <c r="AC44" s="46"/>
      <c r="AD44" s="46"/>
      <c r="AE44" s="46"/>
      <c r="AF44" s="46"/>
      <c r="AG44" s="108" t="n">
        <f aca="false">AA44+AB44+AC44+AF44+AD44+AE44</f>
        <v>0</v>
      </c>
      <c r="AH44" s="106" t="n">
        <f aca="false">W44+AG44</f>
        <v>7000</v>
      </c>
      <c r="AI44" s="46"/>
      <c r="AJ44" s="46"/>
      <c r="AK44" s="46"/>
      <c r="AL44" s="46"/>
      <c r="AM44" s="46"/>
      <c r="AN44" s="46"/>
      <c r="AO44" s="46"/>
      <c r="AP44" s="108" t="n">
        <f aca="false">AI44+AJ44+AL44+AO44+AM44+AN44+AK44</f>
        <v>0</v>
      </c>
      <c r="AQ44" s="106" t="n">
        <f aca="false">AH44+AP44</f>
        <v>7000</v>
      </c>
      <c r="AR44" s="46"/>
      <c r="AS44" s="46"/>
      <c r="AT44" s="46"/>
      <c r="AU44" s="46"/>
      <c r="AV44" s="46"/>
      <c r="AW44" s="46"/>
      <c r="AX44" s="46"/>
      <c r="AY44" s="108" t="n">
        <f aca="false">AR44+AS44+AU44+AX44+AV44+AW44+AT44</f>
        <v>0</v>
      </c>
      <c r="AZ44" s="106" t="n">
        <f aca="false">AQ44+AY44</f>
        <v>7000</v>
      </c>
      <c r="BA44" s="80"/>
    </row>
    <row r="45" customFormat="false" ht="13.5" hidden="false" customHeight="true" outlineLevel="0" collapsed="false">
      <c r="A45" s="116" t="s">
        <v>75</v>
      </c>
      <c r="B45" s="117" t="s">
        <v>76</v>
      </c>
      <c r="C45" s="22" t="n">
        <f aca="false">SUM(C46:C50)</f>
        <v>59545</v>
      </c>
      <c r="D45" s="22" t="n">
        <f aca="false">SUM(D46:D50)</f>
        <v>0</v>
      </c>
      <c r="E45" s="22" t="n">
        <f aca="false">SUM(E46:E50)</f>
        <v>187764.2</v>
      </c>
      <c r="F45" s="22" t="n">
        <f aca="false">SUM(F46:F50)</f>
        <v>124746.4</v>
      </c>
      <c r="G45" s="22" t="n">
        <f aca="false">SUM(G46:G50)</f>
        <v>91446.4</v>
      </c>
      <c r="H45" s="22" t="n">
        <f aca="false">SUM(H46:H50)</f>
        <v>33300</v>
      </c>
      <c r="I45" s="22" t="n">
        <f aca="false">SUM(I46:I50)</f>
        <v>0</v>
      </c>
      <c r="J45" s="22" t="n">
        <f aca="false">SUM(J46:J50)</f>
        <v>286964.6</v>
      </c>
      <c r="K45" s="23" t="n">
        <f aca="false">SUM(K46:K50)</f>
        <v>103506.7</v>
      </c>
      <c r="L45" s="22" t="n">
        <f aca="false">SUM(L46:L50)</f>
        <v>103506.7</v>
      </c>
      <c r="M45" s="22" t="n">
        <f aca="false">SUM(M46:M50)</f>
        <v>0</v>
      </c>
      <c r="N45" s="22" t="n">
        <f aca="false">SUM(N46:N50)</f>
        <v>0</v>
      </c>
      <c r="O45" s="104" t="n">
        <f aca="false">L45+M45+N45</f>
        <v>103506.7</v>
      </c>
      <c r="P45" s="22" t="n">
        <f aca="false">SUM(P46:P50)</f>
        <v>134909.8</v>
      </c>
      <c r="Q45" s="22" t="n">
        <f aca="false">SUM(Q46:Q50)</f>
        <v>-2600</v>
      </c>
      <c r="R45" s="22" t="n">
        <f aca="false">SUM(R46:R50)</f>
        <v>12847.4</v>
      </c>
      <c r="S45" s="22" t="n">
        <f aca="false">SUM(S46:S50)</f>
        <v>52350.4</v>
      </c>
      <c r="T45" s="22" t="n">
        <f aca="false">SUM(T46:T50)</f>
        <v>0</v>
      </c>
      <c r="U45" s="22" t="n">
        <f aca="false">SUM(U46:U50)</f>
        <v>0</v>
      </c>
      <c r="V45" s="105" t="n">
        <f aca="false">P45+Q45+R45+U45+S45+T45</f>
        <v>197507.6</v>
      </c>
      <c r="W45" s="106" t="n">
        <f aca="false">O45+V45</f>
        <v>301014.3</v>
      </c>
      <c r="X45" s="107" t="n">
        <f aca="false">L45/L101*100</f>
        <v>8.67528797577312</v>
      </c>
      <c r="Y45" s="48" t="n">
        <f aca="false">SUM(Y46:Y50)</f>
        <v>123998.7</v>
      </c>
      <c r="Z45" s="27" t="n">
        <f aca="false">L45/Y45*100</f>
        <v>83.4740202921482</v>
      </c>
      <c r="AA45" s="22" t="n">
        <f aca="false">SUM(AA46:AA50)</f>
        <v>7375</v>
      </c>
      <c r="AB45" s="22" t="n">
        <f aca="false">SUM(AB46:AB50)</f>
        <v>-4459.8</v>
      </c>
      <c r="AC45" s="22" t="n">
        <f aca="false">SUM(AC46:AC50)</f>
        <v>0</v>
      </c>
      <c r="AD45" s="22" t="n">
        <f aca="false">SUM(AD46:AD50)</f>
        <v>0</v>
      </c>
      <c r="AE45" s="22" t="n">
        <f aca="false">SUM(AE46:AE50)</f>
        <v>0</v>
      </c>
      <c r="AF45" s="22" t="n">
        <f aca="false">SUM(AF46:AF50)</f>
        <v>0</v>
      </c>
      <c r="AG45" s="108" t="n">
        <f aca="false">AA45+AB45+AC45+AF45+AD45+AE45</f>
        <v>2915.2</v>
      </c>
      <c r="AH45" s="106" t="n">
        <f aca="false">W45+AG45</f>
        <v>303929.5</v>
      </c>
      <c r="AI45" s="22" t="n">
        <f aca="false">SUM(AI46:AI50)</f>
        <v>700</v>
      </c>
      <c r="AJ45" s="22" t="n">
        <f aca="false">SUM(AJ46:AJ50)</f>
        <v>-11582</v>
      </c>
      <c r="AK45" s="22" t="n">
        <f aca="false">SUM(AK46:AK50)</f>
        <v>0</v>
      </c>
      <c r="AL45" s="22" t="n">
        <f aca="false">SUM(AL46:AL50)</f>
        <v>0</v>
      </c>
      <c r="AM45" s="22" t="n">
        <f aca="false">SUM(AM46:AM50)</f>
        <v>0</v>
      </c>
      <c r="AN45" s="22" t="n">
        <f aca="false">SUM(AN46:AN50)</f>
        <v>0</v>
      </c>
      <c r="AO45" s="22" t="n">
        <f aca="false">SUM(AO46:AO50)</f>
        <v>11885</v>
      </c>
      <c r="AP45" s="108" t="n">
        <f aca="false">AI45+AJ45+AL45+AO45+AM45+AN45+AK45</f>
        <v>1003</v>
      </c>
      <c r="AQ45" s="106" t="n">
        <f aca="false">AH45+AP45</f>
        <v>304932.5</v>
      </c>
      <c r="AR45" s="22" t="n">
        <f aca="false">SUM(AR46:AR50)</f>
        <v>-13009.23</v>
      </c>
      <c r="AS45" s="22" t="n">
        <f aca="false">SUM(AS46:AS50)</f>
        <v>1651.2</v>
      </c>
      <c r="AT45" s="22" t="n">
        <f aca="false">SUM(AT46:AT50)</f>
        <v>0</v>
      </c>
      <c r="AU45" s="22" t="n">
        <f aca="false">SUM(AU46:AU50)</f>
        <v>0</v>
      </c>
      <c r="AV45" s="22" t="n">
        <f aca="false">SUM(AV46:AV50)</f>
        <v>36016</v>
      </c>
      <c r="AW45" s="22" t="n">
        <f aca="false">SUM(AW46:AW50)</f>
        <v>0</v>
      </c>
      <c r="AX45" s="104" t="n">
        <f aca="false">SUM(AX46:AX50)</f>
        <v>525</v>
      </c>
      <c r="AY45" s="104" t="n">
        <f aca="false">SUM(AY46:AY50)</f>
        <v>25182.97</v>
      </c>
      <c r="AZ45" s="106" t="n">
        <f aca="false">AQ45+AY45</f>
        <v>330115.47</v>
      </c>
      <c r="BA45" s="80"/>
    </row>
    <row r="46" customFormat="false" ht="15.75" hidden="false" customHeight="true" outlineLevel="0" collapsed="false">
      <c r="A46" s="113" t="s">
        <v>77</v>
      </c>
      <c r="B46" s="114" t="s">
        <v>78</v>
      </c>
      <c r="C46" s="35" t="n">
        <v>0</v>
      </c>
      <c r="D46" s="35"/>
      <c r="E46" s="35" t="n">
        <v>2500</v>
      </c>
      <c r="F46" s="30" t="n">
        <f aca="false">G46+H46+I46</f>
        <v>8584.1</v>
      </c>
      <c r="G46" s="35" t="n">
        <f aca="false">32888.5-19806.2-4498.2</f>
        <v>8584.1</v>
      </c>
      <c r="H46" s="35"/>
      <c r="I46" s="35"/>
      <c r="J46" s="35" t="n">
        <v>10000</v>
      </c>
      <c r="K46" s="31" t="n">
        <f aca="false">L46+M46+N46</f>
        <v>14319.7</v>
      </c>
      <c r="L46" s="35" t="n">
        <f aca="false">10000+4319.7</f>
        <v>14319.7</v>
      </c>
      <c r="M46" s="35"/>
      <c r="N46" s="35"/>
      <c r="O46" s="47" t="n">
        <f aca="false">L46+M46+N46</f>
        <v>14319.7</v>
      </c>
      <c r="P46" s="35"/>
      <c r="Q46" s="35"/>
      <c r="R46" s="35" t="n">
        <f aca="false">8049.6-400</f>
        <v>7649.6</v>
      </c>
      <c r="S46" s="35" t="n">
        <f aca="false">20445.53+10000</f>
        <v>30445.53</v>
      </c>
      <c r="T46" s="35"/>
      <c r="U46" s="35"/>
      <c r="V46" s="105" t="n">
        <f aca="false">P46+Q46+R46+U46+S46+T46</f>
        <v>38095.13</v>
      </c>
      <c r="W46" s="106" t="n">
        <f aca="false">O46+V46</f>
        <v>52414.83</v>
      </c>
      <c r="X46" s="111"/>
      <c r="Y46" s="37" t="n">
        <v>6400</v>
      </c>
      <c r="Z46" s="27"/>
      <c r="AA46" s="35" t="n">
        <v>7375</v>
      </c>
      <c r="AB46" s="35" t="n">
        <v>-4459.8</v>
      </c>
      <c r="AC46" s="35"/>
      <c r="AD46" s="35"/>
      <c r="AE46" s="35"/>
      <c r="AF46" s="35"/>
      <c r="AG46" s="108" t="n">
        <f aca="false">AA46+AB46+AC46+AF46+AD46+AE46</f>
        <v>2915.2</v>
      </c>
      <c r="AH46" s="106" t="n">
        <f aca="false">W46+AG46</f>
        <v>55330.03</v>
      </c>
      <c r="AI46" s="35"/>
      <c r="AJ46" s="35" t="n">
        <v>-11582</v>
      </c>
      <c r="AK46" s="35"/>
      <c r="AL46" s="35"/>
      <c r="AM46" s="35"/>
      <c r="AN46" s="35"/>
      <c r="AO46" s="35" t="n">
        <v>11885</v>
      </c>
      <c r="AP46" s="108" t="n">
        <f aca="false">AI46+AJ46+AL46+AO46+AM46+AN46+AK46</f>
        <v>303</v>
      </c>
      <c r="AQ46" s="106" t="n">
        <f aca="false">AH46+AP46</f>
        <v>55633.03</v>
      </c>
      <c r="AR46" s="47" t="n">
        <f aca="false">198.2-16513.13</f>
        <v>-16314.93</v>
      </c>
      <c r="AS46" s="35"/>
      <c r="AT46" s="35"/>
      <c r="AU46" s="35"/>
      <c r="AV46" s="35" t="n">
        <v>13816</v>
      </c>
      <c r="AW46" s="35"/>
      <c r="AX46" s="35" t="n">
        <v>525</v>
      </c>
      <c r="AY46" s="108" t="n">
        <f aca="false">AR46+AS46+AU46+AX46+AV46+AW46+AT46</f>
        <v>-1973.93</v>
      </c>
      <c r="AZ46" s="106" t="n">
        <f aca="false">AQ46+AY46</f>
        <v>53659.1</v>
      </c>
      <c r="BA46" s="80"/>
    </row>
    <row r="47" customFormat="false" ht="15" hidden="false" customHeight="false" outlineLevel="0" collapsed="false">
      <c r="A47" s="113" t="s">
        <v>79</v>
      </c>
      <c r="B47" s="114" t="s">
        <v>80</v>
      </c>
      <c r="C47" s="35" t="n">
        <v>53545</v>
      </c>
      <c r="D47" s="35" t="n">
        <v>-5700</v>
      </c>
      <c r="E47" s="35" t="n">
        <v>127031.4</v>
      </c>
      <c r="F47" s="30" t="n">
        <f aca="false">G47+H47+I47</f>
        <v>8995.8</v>
      </c>
      <c r="G47" s="35" t="n">
        <f aca="false">100242.1-95206.8+2960.5</f>
        <v>7995.8</v>
      </c>
      <c r="H47" s="35" t="n">
        <v>1000</v>
      </c>
      <c r="I47" s="35"/>
      <c r="J47" s="35" t="n">
        <f aca="false">854.5+445.8</f>
        <v>1300.3</v>
      </c>
      <c r="K47" s="31" t="n">
        <f aca="false">L47+M47+N47</f>
        <v>0</v>
      </c>
      <c r="L47" s="35"/>
      <c r="M47" s="35"/>
      <c r="N47" s="35"/>
      <c r="O47" s="47" t="n">
        <f aca="false">L47+M47+N47</f>
        <v>0</v>
      </c>
      <c r="P47" s="35" t="n">
        <v>134909.8</v>
      </c>
      <c r="Q47" s="35"/>
      <c r="R47" s="35" t="n">
        <v>890</v>
      </c>
      <c r="S47" s="35"/>
      <c r="T47" s="35"/>
      <c r="U47" s="35"/>
      <c r="V47" s="105" t="n">
        <f aca="false">P47+Q47+R47+U47+S47+T47</f>
        <v>135799.8</v>
      </c>
      <c r="W47" s="106" t="n">
        <f aca="false">O47+V47</f>
        <v>135799.8</v>
      </c>
      <c r="X47" s="111"/>
      <c r="Y47" s="37" t="n">
        <v>103230.5</v>
      </c>
      <c r="Z47" s="27" t="n">
        <f aca="false">L47/Y47*100</f>
        <v>0</v>
      </c>
      <c r="AA47" s="35"/>
      <c r="AB47" s="35"/>
      <c r="AC47" s="35"/>
      <c r="AD47" s="35"/>
      <c r="AE47" s="35"/>
      <c r="AF47" s="35"/>
      <c r="AG47" s="108" t="n">
        <f aca="false">AA47+AB47+AC47+AF47+AD47+AE47</f>
        <v>0</v>
      </c>
      <c r="AH47" s="106" t="n">
        <f aca="false">W47+AG47</f>
        <v>135799.8</v>
      </c>
      <c r="AI47" s="35"/>
      <c r="AJ47" s="35"/>
      <c r="AK47" s="35"/>
      <c r="AL47" s="35"/>
      <c r="AM47" s="35"/>
      <c r="AN47" s="35"/>
      <c r="AO47" s="35"/>
      <c r="AP47" s="108" t="n">
        <f aca="false">AI47+AJ47+AL47+AO47+AM47+AN47+AK47</f>
        <v>0</v>
      </c>
      <c r="AQ47" s="106" t="n">
        <f aca="false">AH47+AP47</f>
        <v>135799.8</v>
      </c>
      <c r="AR47" s="35"/>
      <c r="AS47" s="35"/>
      <c r="AT47" s="35"/>
      <c r="AU47" s="35"/>
      <c r="AV47" s="35"/>
      <c r="AW47" s="35"/>
      <c r="AX47" s="35"/>
      <c r="AY47" s="108" t="n">
        <f aca="false">AR47+AS47+AU47+AX47+AV47+AW47+AT47</f>
        <v>0</v>
      </c>
      <c r="AZ47" s="106" t="n">
        <f aca="false">AQ47+AY47</f>
        <v>135799.8</v>
      </c>
      <c r="BA47" s="80"/>
    </row>
    <row r="48" customFormat="false" ht="15" hidden="false" customHeight="false" outlineLevel="0" collapsed="false">
      <c r="A48" s="113" t="s">
        <v>203</v>
      </c>
      <c r="B48" s="114" t="s">
        <v>80</v>
      </c>
      <c r="C48" s="35"/>
      <c r="D48" s="35"/>
      <c r="E48" s="35"/>
      <c r="F48" s="30"/>
      <c r="G48" s="35"/>
      <c r="H48" s="35"/>
      <c r="I48" s="35"/>
      <c r="J48" s="35"/>
      <c r="K48" s="31"/>
      <c r="L48" s="35"/>
      <c r="M48" s="35"/>
      <c r="N48" s="35"/>
      <c r="O48" s="47"/>
      <c r="P48" s="35"/>
      <c r="Q48" s="35"/>
      <c r="R48" s="35"/>
      <c r="S48" s="35"/>
      <c r="T48" s="35"/>
      <c r="U48" s="35"/>
      <c r="V48" s="105"/>
      <c r="W48" s="106"/>
      <c r="X48" s="111"/>
      <c r="Y48" s="37"/>
      <c r="Z48" s="27"/>
      <c r="AA48" s="35"/>
      <c r="AB48" s="35"/>
      <c r="AC48" s="35"/>
      <c r="AD48" s="35"/>
      <c r="AE48" s="35"/>
      <c r="AF48" s="35"/>
      <c r="AG48" s="108"/>
      <c r="AH48" s="106"/>
      <c r="AI48" s="35"/>
      <c r="AJ48" s="35"/>
      <c r="AK48" s="35"/>
      <c r="AL48" s="35"/>
      <c r="AM48" s="35"/>
      <c r="AN48" s="35"/>
      <c r="AO48" s="35"/>
      <c r="AP48" s="108"/>
      <c r="AQ48" s="106"/>
      <c r="AR48" s="35"/>
      <c r="AS48" s="35"/>
      <c r="AT48" s="35"/>
      <c r="AU48" s="35"/>
      <c r="AV48" s="35" t="n">
        <v>22200</v>
      </c>
      <c r="AW48" s="35"/>
      <c r="AX48" s="35"/>
      <c r="AY48" s="108" t="n">
        <f aca="false">AR48+AS48+AU48+AX48+AV48+AW48+AT48</f>
        <v>22200</v>
      </c>
      <c r="AZ48" s="106" t="n">
        <f aca="false">AQ48+AY48</f>
        <v>22200</v>
      </c>
      <c r="BA48" s="80"/>
    </row>
    <row r="49" customFormat="false" ht="15" hidden="false" customHeight="false" outlineLevel="0" collapsed="false">
      <c r="A49" s="113" t="s">
        <v>204</v>
      </c>
      <c r="B49" s="114" t="s">
        <v>82</v>
      </c>
      <c r="C49" s="35"/>
      <c r="D49" s="35"/>
      <c r="E49" s="35"/>
      <c r="F49" s="30" t="n">
        <f aca="false">G49+H49+I49</f>
        <v>0</v>
      </c>
      <c r="G49" s="35"/>
      <c r="H49" s="35"/>
      <c r="I49" s="35"/>
      <c r="J49" s="35" t="n">
        <v>37360</v>
      </c>
      <c r="K49" s="31" t="n">
        <f aca="false">L49+M49+N49</f>
        <v>8239</v>
      </c>
      <c r="L49" s="35" t="n">
        <v>8239</v>
      </c>
      <c r="M49" s="35"/>
      <c r="N49" s="35"/>
      <c r="O49" s="47" t="n">
        <f aca="false">L49+M49+N49</f>
        <v>8239</v>
      </c>
      <c r="P49" s="35"/>
      <c r="Q49" s="35"/>
      <c r="R49" s="35"/>
      <c r="S49" s="35"/>
      <c r="T49" s="35"/>
      <c r="U49" s="35"/>
      <c r="V49" s="105" t="n">
        <f aca="false">P49+Q49+R49+U49+S49+T49</f>
        <v>0</v>
      </c>
      <c r="W49" s="106" t="n">
        <f aca="false">O49+V49</f>
        <v>8239</v>
      </c>
      <c r="X49" s="111"/>
      <c r="Y49" s="37"/>
      <c r="Z49" s="27"/>
      <c r="AA49" s="35"/>
      <c r="AB49" s="35"/>
      <c r="AC49" s="35"/>
      <c r="AD49" s="35"/>
      <c r="AE49" s="35"/>
      <c r="AF49" s="35"/>
      <c r="AG49" s="108" t="n">
        <f aca="false">AA49+AB49+AC49+AF49+AD49+AE49</f>
        <v>0</v>
      </c>
      <c r="AH49" s="106" t="n">
        <f aca="false">W49+AG49</f>
        <v>8239</v>
      </c>
      <c r="AI49" s="35"/>
      <c r="AJ49" s="35"/>
      <c r="AK49" s="35"/>
      <c r="AL49" s="35"/>
      <c r="AM49" s="35"/>
      <c r="AN49" s="35"/>
      <c r="AO49" s="35"/>
      <c r="AP49" s="108" t="n">
        <f aca="false">AI49+AJ49+AL49+AO49+AM49+AN49+AK49</f>
        <v>0</v>
      </c>
      <c r="AQ49" s="106" t="n">
        <f aca="false">AH49+AP49</f>
        <v>8239</v>
      </c>
      <c r="AR49" s="35"/>
      <c r="AS49" s="35"/>
      <c r="AT49" s="35"/>
      <c r="AU49" s="35"/>
      <c r="AV49" s="35"/>
      <c r="AW49" s="35"/>
      <c r="AX49" s="35"/>
      <c r="AY49" s="108" t="n">
        <f aca="false">AR49+AS49+AU49+AX49+AV49+AW49+AT49</f>
        <v>0</v>
      </c>
      <c r="AZ49" s="106" t="n">
        <f aca="false">AQ49+AY49</f>
        <v>8239</v>
      </c>
      <c r="BA49" s="80"/>
    </row>
    <row r="50" customFormat="false" ht="14.25" hidden="false" customHeight="true" outlineLevel="0" collapsed="false">
      <c r="A50" s="113" t="s">
        <v>83</v>
      </c>
      <c r="B50" s="114" t="s">
        <v>84</v>
      </c>
      <c r="C50" s="35" t="n">
        <v>6000</v>
      </c>
      <c r="D50" s="35" t="n">
        <v>5700</v>
      </c>
      <c r="E50" s="35" t="n">
        <f aca="false">SUM(E51:E56)</f>
        <v>58232.8</v>
      </c>
      <c r="F50" s="30" t="n">
        <f aca="false">G50+H50+I50</f>
        <v>107166.5</v>
      </c>
      <c r="G50" s="35" t="n">
        <f aca="false">SUM(G51:G56)</f>
        <v>74866.5</v>
      </c>
      <c r="H50" s="35" t="n">
        <f aca="false">SUM(H51:H56)</f>
        <v>32300</v>
      </c>
      <c r="I50" s="35" t="n">
        <f aca="false">SUM(I51:I56)</f>
        <v>0</v>
      </c>
      <c r="J50" s="35" t="n">
        <f aca="false">SUM(J51:J56)</f>
        <v>238304.3</v>
      </c>
      <c r="K50" s="31" t="n">
        <f aca="false">L50+M50+N50</f>
        <v>80948</v>
      </c>
      <c r="L50" s="35" t="n">
        <f aca="false">SUM(L51:L56)</f>
        <v>80948</v>
      </c>
      <c r="M50" s="35" t="n">
        <f aca="false">SUM(M51:M56)</f>
        <v>0</v>
      </c>
      <c r="N50" s="35" t="n">
        <f aca="false">SUM(N51:N56)</f>
        <v>0</v>
      </c>
      <c r="O50" s="47" t="n">
        <f aca="false">L50+M50+N50</f>
        <v>80948</v>
      </c>
      <c r="P50" s="35" t="n">
        <f aca="false">P51+P56+P55</f>
        <v>0</v>
      </c>
      <c r="Q50" s="35" t="n">
        <f aca="false">Q51+Q56+Q55</f>
        <v>-2600</v>
      </c>
      <c r="R50" s="35" t="n">
        <f aca="false">R51+R56+R55</f>
        <v>4307.8</v>
      </c>
      <c r="S50" s="35" t="n">
        <f aca="false">S51+S56+S55</f>
        <v>21904.87</v>
      </c>
      <c r="T50" s="35"/>
      <c r="U50" s="35" t="n">
        <f aca="false">U51+U56+U55</f>
        <v>0</v>
      </c>
      <c r="V50" s="105" t="n">
        <f aca="false">P50+Q50+R50+U50+S50+T50</f>
        <v>23612.67</v>
      </c>
      <c r="W50" s="106" t="n">
        <f aca="false">O50+V50</f>
        <v>104560.67</v>
      </c>
      <c r="X50" s="111"/>
      <c r="Y50" s="37" t="n">
        <f aca="false">SUM(Y51:Y56)</f>
        <v>14368.2</v>
      </c>
      <c r="Z50" s="27" t="n">
        <f aca="false">L50/Y50*100</f>
        <v>563.383026405535</v>
      </c>
      <c r="AA50" s="35" t="n">
        <f aca="false">AA51+AA56+AA55</f>
        <v>0</v>
      </c>
      <c r="AB50" s="35" t="n">
        <f aca="false">AB51+AB56+AB55</f>
        <v>0</v>
      </c>
      <c r="AC50" s="35" t="n">
        <f aca="false">AC51+AC56+AC55</f>
        <v>0</v>
      </c>
      <c r="AD50" s="35" t="n">
        <f aca="false">AD51+AD56+AD55</f>
        <v>0</v>
      </c>
      <c r="AE50" s="35"/>
      <c r="AF50" s="35" t="n">
        <f aca="false">AF51+AF56+AF55</f>
        <v>0</v>
      </c>
      <c r="AG50" s="108" t="n">
        <f aca="false">AA50+AB50+AC50+AF50+AD50+AE50</f>
        <v>0</v>
      </c>
      <c r="AH50" s="106" t="n">
        <f aca="false">W50+AG50</f>
        <v>104560.67</v>
      </c>
      <c r="AI50" s="35" t="n">
        <f aca="false">AI51+AI56+AI55</f>
        <v>700</v>
      </c>
      <c r="AJ50" s="35" t="n">
        <f aca="false">AJ51+AJ56+AJ55</f>
        <v>0</v>
      </c>
      <c r="AK50" s="35" t="n">
        <f aca="false">AK51+AK56+AK55</f>
        <v>0</v>
      </c>
      <c r="AL50" s="35" t="n">
        <f aca="false">AL51+AL56+AL55</f>
        <v>0</v>
      </c>
      <c r="AM50" s="35" t="n">
        <f aca="false">AM51+AM56+AM55</f>
        <v>0</v>
      </c>
      <c r="AN50" s="35"/>
      <c r="AO50" s="35" t="n">
        <f aca="false">AO51+AO56+AO55</f>
        <v>0</v>
      </c>
      <c r="AP50" s="108" t="n">
        <f aca="false">AI50+AJ50+AL50+AO50+AM50+AN50+AK50</f>
        <v>700</v>
      </c>
      <c r="AQ50" s="106" t="n">
        <f aca="false">AH50+AP50</f>
        <v>105260.67</v>
      </c>
      <c r="AR50" s="35" t="n">
        <f aca="false">AR51+AR56+AR55</f>
        <v>3305.7</v>
      </c>
      <c r="AS50" s="35" t="n">
        <f aca="false">AS51+AS56+AS55</f>
        <v>1651.2</v>
      </c>
      <c r="AT50" s="35" t="n">
        <f aca="false">AT51+AT56+AT55</f>
        <v>0</v>
      </c>
      <c r="AU50" s="35" t="n">
        <f aca="false">AU51+AU56+AU55</f>
        <v>0</v>
      </c>
      <c r="AV50" s="35" t="n">
        <f aca="false">AV51+AV56+AV55</f>
        <v>0</v>
      </c>
      <c r="AW50" s="35"/>
      <c r="AX50" s="35" t="n">
        <f aca="false">AX51+AX56+AX55</f>
        <v>0</v>
      </c>
      <c r="AY50" s="108" t="n">
        <f aca="false">AR50+AS50+AU50+AX50+AV50+AW50+AT50</f>
        <v>4956.9</v>
      </c>
      <c r="AZ50" s="106" t="n">
        <f aca="false">AQ50+AY50</f>
        <v>110217.57</v>
      </c>
      <c r="BA50" s="80"/>
    </row>
    <row r="51" customFormat="false" ht="12.75" hidden="false" customHeight="true" outlineLevel="0" collapsed="false">
      <c r="A51" s="42" t="s">
        <v>206</v>
      </c>
      <c r="B51" s="119"/>
      <c r="C51" s="35"/>
      <c r="D51" s="35"/>
      <c r="E51" s="35" t="n">
        <v>45600</v>
      </c>
      <c r="F51" s="30" t="n">
        <f aca="false">G51+H51+I51</f>
        <v>62143.5</v>
      </c>
      <c r="G51" s="50" t="n">
        <f aca="false">64227-2590+506.5</f>
        <v>62143.5</v>
      </c>
      <c r="H51" s="37"/>
      <c r="I51" s="37"/>
      <c r="J51" s="46" t="n">
        <v>224152.9</v>
      </c>
      <c r="K51" s="31" t="n">
        <f aca="false">L51+M51+N51</f>
        <v>68280</v>
      </c>
      <c r="L51" s="46" t="n">
        <v>68280</v>
      </c>
      <c r="M51" s="46"/>
      <c r="N51" s="46"/>
      <c r="O51" s="47" t="n">
        <f aca="false">L51+M51+N51</f>
        <v>68280</v>
      </c>
      <c r="P51" s="46" t="n">
        <f aca="false">P52+P53</f>
        <v>0</v>
      </c>
      <c r="Q51" s="46" t="n">
        <f aca="false">Q52+Q53</f>
        <v>-2600</v>
      </c>
      <c r="R51" s="46" t="n">
        <f aca="false">R52+R53</f>
        <v>0</v>
      </c>
      <c r="S51" s="46" t="n">
        <f aca="false">S52+S53</f>
        <v>21904.87</v>
      </c>
      <c r="T51" s="46"/>
      <c r="U51" s="46" t="n">
        <f aca="false">U52+U53</f>
        <v>0</v>
      </c>
      <c r="V51" s="105" t="n">
        <f aca="false">P51+Q51+R51+U51+S51+T51</f>
        <v>19304.87</v>
      </c>
      <c r="W51" s="106" t="n">
        <f aca="false">O51+V51</f>
        <v>87584.87</v>
      </c>
      <c r="X51" s="111"/>
      <c r="Y51" s="37" t="n">
        <v>3635.7</v>
      </c>
      <c r="Z51" s="27" t="n">
        <f aca="false">L51/Y51*100</f>
        <v>1878.04274280056</v>
      </c>
      <c r="AA51" s="46" t="n">
        <f aca="false">AA52+AA53</f>
        <v>0</v>
      </c>
      <c r="AB51" s="46" t="n">
        <f aca="false">AB52+AB53</f>
        <v>0</v>
      </c>
      <c r="AC51" s="46" t="n">
        <f aca="false">AC52+AC53</f>
        <v>0</v>
      </c>
      <c r="AD51" s="46" t="n">
        <f aca="false">AD52+AD53</f>
        <v>0</v>
      </c>
      <c r="AE51" s="46"/>
      <c r="AF51" s="46" t="n">
        <f aca="false">AF52+AF53</f>
        <v>0</v>
      </c>
      <c r="AG51" s="108" t="n">
        <f aca="false">AA51+AB51+AC51+AF51+AD51+AE51</f>
        <v>0</v>
      </c>
      <c r="AH51" s="106" t="n">
        <f aca="false">W51+AG51</f>
        <v>87584.87</v>
      </c>
      <c r="AI51" s="46" t="n">
        <f aca="false">AI52+AI53</f>
        <v>0</v>
      </c>
      <c r="AJ51" s="46" t="n">
        <f aca="false">AJ52+AJ53</f>
        <v>0</v>
      </c>
      <c r="AK51" s="46" t="n">
        <f aca="false">AK52+AK53</f>
        <v>0</v>
      </c>
      <c r="AL51" s="46" t="n">
        <f aca="false">AL52+AL53</f>
        <v>0</v>
      </c>
      <c r="AM51" s="46" t="n">
        <f aca="false">AM52+AM53</f>
        <v>0</v>
      </c>
      <c r="AN51" s="46"/>
      <c r="AO51" s="46" t="n">
        <f aca="false">AO52+AO53</f>
        <v>0</v>
      </c>
      <c r="AP51" s="108" t="n">
        <f aca="false">AI51+AJ51+AL51+AO51+AM51+AN51+AK51</f>
        <v>0</v>
      </c>
      <c r="AQ51" s="106" t="n">
        <f aca="false">AH51+AP51</f>
        <v>87584.87</v>
      </c>
      <c r="AR51" s="46" t="n">
        <f aca="false">AR52+AR53</f>
        <v>2500</v>
      </c>
      <c r="AS51" s="46" t="n">
        <f aca="false">AS52+AS53</f>
        <v>1651.2</v>
      </c>
      <c r="AT51" s="46" t="n">
        <f aca="false">AT52+AT53</f>
        <v>0</v>
      </c>
      <c r="AU51" s="46" t="n">
        <f aca="false">AU52+AU53</f>
        <v>0</v>
      </c>
      <c r="AV51" s="46" t="n">
        <f aca="false">AV52+AV53</f>
        <v>0</v>
      </c>
      <c r="AW51" s="46"/>
      <c r="AX51" s="46" t="n">
        <f aca="false">AX52+AX53</f>
        <v>0</v>
      </c>
      <c r="AY51" s="108" t="n">
        <f aca="false">AR51+AS51+AU51+AX51+AV51+AW51+AT51</f>
        <v>4151.2</v>
      </c>
      <c r="AZ51" s="106" t="n">
        <f aca="false">AQ51+AY51</f>
        <v>91736.07</v>
      </c>
      <c r="BA51" s="80"/>
    </row>
    <row r="52" customFormat="false" ht="18" hidden="false" customHeight="true" outlineLevel="0" collapsed="false">
      <c r="A52" s="113" t="s">
        <v>207</v>
      </c>
      <c r="B52" s="114"/>
      <c r="C52" s="35"/>
      <c r="D52" s="35"/>
      <c r="E52" s="35"/>
      <c r="F52" s="30"/>
      <c r="G52" s="50"/>
      <c r="H52" s="37"/>
      <c r="I52" s="37"/>
      <c r="J52" s="46"/>
      <c r="K52" s="31"/>
      <c r="L52" s="46"/>
      <c r="M52" s="46"/>
      <c r="N52" s="46"/>
      <c r="O52" s="47" t="n">
        <v>13680</v>
      </c>
      <c r="P52" s="46"/>
      <c r="Q52" s="46" t="n">
        <v>-2600</v>
      </c>
      <c r="R52" s="46"/>
      <c r="S52" s="46" t="n">
        <v>21904.87</v>
      </c>
      <c r="T52" s="46"/>
      <c r="U52" s="46"/>
      <c r="V52" s="105" t="n">
        <f aca="false">P52+Q52+R52+U52+S52+T52</f>
        <v>19304.87</v>
      </c>
      <c r="W52" s="106" t="n">
        <f aca="false">O52+V52</f>
        <v>32984.87</v>
      </c>
      <c r="X52" s="111"/>
      <c r="Y52" s="37"/>
      <c r="Z52" s="27"/>
      <c r="AA52" s="46"/>
      <c r="AB52" s="46"/>
      <c r="AC52" s="46"/>
      <c r="AD52" s="46"/>
      <c r="AE52" s="46"/>
      <c r="AF52" s="46"/>
      <c r="AG52" s="108" t="n">
        <f aca="false">AA52+AB52+AC52+AF52+AD52+AE52</f>
        <v>0</v>
      </c>
      <c r="AH52" s="106" t="n">
        <f aca="false">W52+AG52</f>
        <v>32984.87</v>
      </c>
      <c r="AI52" s="46"/>
      <c r="AJ52" s="46"/>
      <c r="AK52" s="46"/>
      <c r="AL52" s="46"/>
      <c r="AM52" s="46"/>
      <c r="AN52" s="46"/>
      <c r="AO52" s="46"/>
      <c r="AP52" s="108" t="n">
        <f aca="false">AI52+AJ52+AL52+AO52+AM52+AN52+AK52</f>
        <v>0</v>
      </c>
      <c r="AQ52" s="106" t="n">
        <f aca="false">AH52+AP52</f>
        <v>32984.87</v>
      </c>
      <c r="AR52" s="46"/>
      <c r="AS52" s="46"/>
      <c r="AT52" s="46"/>
      <c r="AU52" s="46"/>
      <c r="AV52" s="46"/>
      <c r="AW52" s="46"/>
      <c r="AX52" s="46"/>
      <c r="AY52" s="108" t="n">
        <f aca="false">AR52+AS52+AU52+AX52+AV52+AW52+AT52</f>
        <v>0</v>
      </c>
      <c r="AZ52" s="106" t="n">
        <f aca="false">AQ52+AY52</f>
        <v>32984.87</v>
      </c>
      <c r="BA52" s="80"/>
    </row>
    <row r="53" customFormat="false" ht="15.75" hidden="false" customHeight="true" outlineLevel="0" collapsed="false">
      <c r="A53" s="113" t="s">
        <v>208</v>
      </c>
      <c r="B53" s="114"/>
      <c r="C53" s="35"/>
      <c r="D53" s="35"/>
      <c r="E53" s="35"/>
      <c r="F53" s="30"/>
      <c r="G53" s="50"/>
      <c r="H53" s="37"/>
      <c r="I53" s="37"/>
      <c r="J53" s="46"/>
      <c r="K53" s="31"/>
      <c r="L53" s="46"/>
      <c r="M53" s="46"/>
      <c r="N53" s="46"/>
      <c r="O53" s="47" t="n">
        <v>54600</v>
      </c>
      <c r="P53" s="46"/>
      <c r="Q53" s="46"/>
      <c r="R53" s="46"/>
      <c r="S53" s="46"/>
      <c r="T53" s="46"/>
      <c r="U53" s="46"/>
      <c r="V53" s="105" t="n">
        <f aca="false">P53+Q53+R53+U53+S53+T53</f>
        <v>0</v>
      </c>
      <c r="W53" s="106" t="n">
        <f aca="false">O53+V53</f>
        <v>54600</v>
      </c>
      <c r="X53" s="111"/>
      <c r="Y53" s="37"/>
      <c r="Z53" s="27"/>
      <c r="AA53" s="46"/>
      <c r="AB53" s="46"/>
      <c r="AC53" s="46"/>
      <c r="AD53" s="46"/>
      <c r="AE53" s="46"/>
      <c r="AF53" s="46"/>
      <c r="AG53" s="108" t="n">
        <f aca="false">AA53+AB53+AC53+AF53+AD53+AE53</f>
        <v>0</v>
      </c>
      <c r="AH53" s="106" t="n">
        <f aca="false">W53+AG53</f>
        <v>54600</v>
      </c>
      <c r="AI53" s="46"/>
      <c r="AJ53" s="46"/>
      <c r="AK53" s="46"/>
      <c r="AL53" s="46"/>
      <c r="AM53" s="46"/>
      <c r="AN53" s="46"/>
      <c r="AO53" s="46"/>
      <c r="AP53" s="108" t="n">
        <f aca="false">AI53+AJ53+AL53+AO53+AM53+AN53+AK53</f>
        <v>0</v>
      </c>
      <c r="AQ53" s="106" t="n">
        <f aca="false">AH53+AP53</f>
        <v>54600</v>
      </c>
      <c r="AR53" s="46" t="n">
        <v>2500</v>
      </c>
      <c r="AS53" s="46" t="n">
        <v>1651.2</v>
      </c>
      <c r="AT53" s="46"/>
      <c r="AU53" s="46"/>
      <c r="AV53" s="46"/>
      <c r="AW53" s="46"/>
      <c r="AX53" s="46"/>
      <c r="AY53" s="108" t="n">
        <f aca="false">AR53+AS53+AU53+AX53+AV53+AW53+AT53</f>
        <v>4151.2</v>
      </c>
      <c r="AZ53" s="106" t="n">
        <f aca="false">AQ53+AY53</f>
        <v>58751.2</v>
      </c>
      <c r="BA53" s="80"/>
    </row>
    <row r="54" customFormat="false" ht="8.25" hidden="true" customHeight="true" outlineLevel="0" collapsed="false">
      <c r="A54" s="113" t="s">
        <v>86</v>
      </c>
      <c r="B54" s="114"/>
      <c r="C54" s="35"/>
      <c r="D54" s="35"/>
      <c r="E54" s="35"/>
      <c r="F54" s="30" t="n">
        <f aca="false">G54+H54+I54</f>
        <v>1033</v>
      </c>
      <c r="G54" s="37" t="n">
        <v>1033</v>
      </c>
      <c r="H54" s="37"/>
      <c r="I54" s="37"/>
      <c r="J54" s="37"/>
      <c r="K54" s="31" t="n">
        <f aca="false">L54+M54+N54</f>
        <v>0</v>
      </c>
      <c r="L54" s="37"/>
      <c r="M54" s="37"/>
      <c r="N54" s="37"/>
      <c r="O54" s="47" t="n">
        <f aca="false">L54+M54+N54</f>
        <v>0</v>
      </c>
      <c r="P54" s="37"/>
      <c r="Q54" s="37"/>
      <c r="R54" s="37"/>
      <c r="S54" s="37"/>
      <c r="T54" s="37"/>
      <c r="U54" s="37"/>
      <c r="V54" s="105" t="n">
        <f aca="false">P54+Q54+R54+U54+S54+T54</f>
        <v>0</v>
      </c>
      <c r="W54" s="106" t="n">
        <f aca="false">O54+V54</f>
        <v>0</v>
      </c>
      <c r="X54" s="111"/>
      <c r="Y54" s="37"/>
      <c r="Z54" s="27" t="e">
        <f aca="false">L54/Y54*100</f>
        <v>#DIV/0!</v>
      </c>
      <c r="AA54" s="37"/>
      <c r="AB54" s="37"/>
      <c r="AC54" s="37"/>
      <c r="AD54" s="37"/>
      <c r="AE54" s="37"/>
      <c r="AF54" s="37"/>
      <c r="AG54" s="108" t="n">
        <f aca="false">AA54+AB54+AC54+AF54+AD54+AE54</f>
        <v>0</v>
      </c>
      <c r="AH54" s="106" t="n">
        <f aca="false">W54+AG54</f>
        <v>0</v>
      </c>
      <c r="AI54" s="37"/>
      <c r="AJ54" s="37"/>
      <c r="AK54" s="37"/>
      <c r="AL54" s="37"/>
      <c r="AM54" s="37"/>
      <c r="AN54" s="37"/>
      <c r="AO54" s="37"/>
      <c r="AP54" s="108" t="n">
        <f aca="false">AI54+AJ54+AL54+AO54+AM54+AN54+AK54</f>
        <v>0</v>
      </c>
      <c r="AQ54" s="106" t="n">
        <f aca="false">AH54+AP54</f>
        <v>0</v>
      </c>
      <c r="AR54" s="37"/>
      <c r="AS54" s="37"/>
      <c r="AT54" s="37"/>
      <c r="AU54" s="37"/>
      <c r="AV54" s="37"/>
      <c r="AW54" s="37"/>
      <c r="AX54" s="37"/>
      <c r="AY54" s="108" t="n">
        <f aca="false">AR54+AS54+AU54+AX54+AV54+AW54+AT54</f>
        <v>0</v>
      </c>
      <c r="AZ54" s="106" t="n">
        <f aca="false">AQ54+AY54</f>
        <v>0</v>
      </c>
      <c r="BA54" s="80"/>
    </row>
    <row r="55" customFormat="false" ht="15.75" hidden="false" customHeight="true" outlineLevel="0" collapsed="false">
      <c r="A55" s="113" t="s">
        <v>87</v>
      </c>
      <c r="B55" s="114"/>
      <c r="C55" s="35"/>
      <c r="D55" s="35"/>
      <c r="E55" s="35"/>
      <c r="F55" s="30" t="n">
        <f aca="false">G55+H55+I55</f>
        <v>32300</v>
      </c>
      <c r="G55" s="46"/>
      <c r="H55" s="46" t="n">
        <v>32300</v>
      </c>
      <c r="I55" s="46"/>
      <c r="J55" s="46"/>
      <c r="K55" s="31" t="n">
        <f aca="false">L55+M55+N55</f>
        <v>0</v>
      </c>
      <c r="L55" s="46"/>
      <c r="M55" s="46"/>
      <c r="N55" s="46"/>
      <c r="O55" s="47" t="n">
        <f aca="false">L55+M55+N55</f>
        <v>0</v>
      </c>
      <c r="P55" s="46"/>
      <c r="Q55" s="46"/>
      <c r="R55" s="46" t="n">
        <v>4307.8</v>
      </c>
      <c r="S55" s="46"/>
      <c r="T55" s="46"/>
      <c r="U55" s="46"/>
      <c r="V55" s="105" t="n">
        <f aca="false">P55+Q55+R55+U55+S55+T55</f>
        <v>4307.8</v>
      </c>
      <c r="W55" s="106" t="n">
        <f aca="false">O55+V55</f>
        <v>4307.8</v>
      </c>
      <c r="X55" s="111"/>
      <c r="Y55" s="37" t="n">
        <v>4052.8</v>
      </c>
      <c r="Z55" s="27"/>
      <c r="AA55" s="46"/>
      <c r="AB55" s="46"/>
      <c r="AC55" s="46"/>
      <c r="AD55" s="46"/>
      <c r="AE55" s="46"/>
      <c r="AF55" s="46"/>
      <c r="AG55" s="108" t="n">
        <f aca="false">AA55+AB55+AC55+AF55+AD55+AE55</f>
        <v>0</v>
      </c>
      <c r="AH55" s="106" t="n">
        <f aca="false">W55+AG55</f>
        <v>4307.8</v>
      </c>
      <c r="AI55" s="46"/>
      <c r="AJ55" s="46"/>
      <c r="AK55" s="46"/>
      <c r="AL55" s="46"/>
      <c r="AM55" s="46"/>
      <c r="AN55" s="46"/>
      <c r="AO55" s="46"/>
      <c r="AP55" s="108" t="n">
        <f aca="false">AI55+AJ55+AL55+AO55+AM55+AN55+AK55</f>
        <v>0</v>
      </c>
      <c r="AQ55" s="106" t="n">
        <f aca="false">AH55+AP55</f>
        <v>4307.8</v>
      </c>
      <c r="AR55" s="46"/>
      <c r="AS55" s="46"/>
      <c r="AT55" s="46"/>
      <c r="AU55" s="46"/>
      <c r="AV55" s="46"/>
      <c r="AW55" s="46"/>
      <c r="AX55" s="46"/>
      <c r="AY55" s="108" t="n">
        <f aca="false">AR55+AS55+AU55+AX55+AV55+AW55+AT55</f>
        <v>0</v>
      </c>
      <c r="AZ55" s="106" t="n">
        <f aca="false">AQ55+AY55</f>
        <v>4307.8</v>
      </c>
      <c r="BA55" s="80"/>
    </row>
    <row r="56" customFormat="false" ht="13.5" hidden="false" customHeight="true" outlineLevel="0" collapsed="false">
      <c r="A56" s="113" t="s">
        <v>88</v>
      </c>
      <c r="B56" s="114"/>
      <c r="C56" s="35"/>
      <c r="D56" s="35"/>
      <c r="E56" s="35" t="n">
        <v>12632.8</v>
      </c>
      <c r="F56" s="30" t="n">
        <f aca="false">G56+H56+I56</f>
        <v>11690</v>
      </c>
      <c r="G56" s="46" t="n">
        <v>11690</v>
      </c>
      <c r="H56" s="46"/>
      <c r="I56" s="46"/>
      <c r="J56" s="46" t="n">
        <v>14151.4</v>
      </c>
      <c r="K56" s="31" t="n">
        <f aca="false">L56+M56+N56</f>
        <v>12668</v>
      </c>
      <c r="L56" s="46" t="n">
        <v>12668</v>
      </c>
      <c r="M56" s="46"/>
      <c r="N56" s="46"/>
      <c r="O56" s="47" t="n">
        <f aca="false">L56+M56+N56</f>
        <v>12668</v>
      </c>
      <c r="P56" s="46"/>
      <c r="Q56" s="46"/>
      <c r="R56" s="46"/>
      <c r="S56" s="46"/>
      <c r="T56" s="46"/>
      <c r="U56" s="46"/>
      <c r="V56" s="105" t="n">
        <f aca="false">P56+Q56+R56+U56+S56+T56</f>
        <v>0</v>
      </c>
      <c r="W56" s="106" t="n">
        <f aca="false">O56+V56</f>
        <v>12668</v>
      </c>
      <c r="X56" s="111"/>
      <c r="Y56" s="37" t="n">
        <v>6679.7</v>
      </c>
      <c r="Z56" s="27" t="n">
        <f aca="false">L56/Y56*100</f>
        <v>189.64923574412</v>
      </c>
      <c r="AA56" s="46"/>
      <c r="AB56" s="46"/>
      <c r="AC56" s="46"/>
      <c r="AD56" s="46"/>
      <c r="AE56" s="46"/>
      <c r="AF56" s="46"/>
      <c r="AG56" s="108" t="n">
        <f aca="false">AA56+AB56+AC56+AF56+AD56+AE56</f>
        <v>0</v>
      </c>
      <c r="AH56" s="106" t="n">
        <f aca="false">W56+AG56</f>
        <v>12668</v>
      </c>
      <c r="AI56" s="46" t="n">
        <v>700</v>
      </c>
      <c r="AJ56" s="46"/>
      <c r="AK56" s="46"/>
      <c r="AL56" s="46"/>
      <c r="AM56" s="46"/>
      <c r="AN56" s="46"/>
      <c r="AO56" s="46"/>
      <c r="AP56" s="108" t="n">
        <f aca="false">AI56+AJ56+AL56+AO56+AM56+AN56+AK56</f>
        <v>700</v>
      </c>
      <c r="AQ56" s="106" t="n">
        <f aca="false">AH56+AP56</f>
        <v>13368</v>
      </c>
      <c r="AR56" s="46" t="n">
        <v>805.7</v>
      </c>
      <c r="AS56" s="46"/>
      <c r="AT56" s="46"/>
      <c r="AU56" s="46"/>
      <c r="AV56" s="46"/>
      <c r="AW56" s="46"/>
      <c r="AX56" s="46"/>
      <c r="AY56" s="108" t="n">
        <f aca="false">AR56+AS56+AU56+AX56+AV56+AW56+AT56</f>
        <v>805.7</v>
      </c>
      <c r="AZ56" s="106" t="n">
        <f aca="false">AQ56+AY56</f>
        <v>14173.7</v>
      </c>
      <c r="BA56" s="80"/>
    </row>
    <row r="57" customFormat="false" ht="15.75" hidden="false" customHeight="true" outlineLevel="0" collapsed="false">
      <c r="A57" s="116" t="s">
        <v>89</v>
      </c>
      <c r="B57" s="117" t="s">
        <v>90</v>
      </c>
      <c r="C57" s="35"/>
      <c r="D57" s="35"/>
      <c r="E57" s="22" t="n">
        <f aca="false">E59</f>
        <v>491.8</v>
      </c>
      <c r="F57" s="22" t="n">
        <f aca="false">F59</f>
        <v>130</v>
      </c>
      <c r="G57" s="22" t="n">
        <f aca="false">G59</f>
        <v>130</v>
      </c>
      <c r="H57" s="22" t="n">
        <f aca="false">H59</f>
        <v>0</v>
      </c>
      <c r="I57" s="22" t="n">
        <f aca="false">I59</f>
        <v>0</v>
      </c>
      <c r="J57" s="22" t="n">
        <f aca="false">J59</f>
        <v>930</v>
      </c>
      <c r="K57" s="23" t="n">
        <f aca="false">K59</f>
        <v>140</v>
      </c>
      <c r="L57" s="22" t="n">
        <f aca="false">L59</f>
        <v>140</v>
      </c>
      <c r="M57" s="22" t="n">
        <f aca="false">M59</f>
        <v>0</v>
      </c>
      <c r="N57" s="22" t="n">
        <f aca="false">N59</f>
        <v>0</v>
      </c>
      <c r="O57" s="104" t="n">
        <f aca="false">L57+M57+N57</f>
        <v>140</v>
      </c>
      <c r="P57" s="22" t="n">
        <f aca="false">P59</f>
        <v>0</v>
      </c>
      <c r="Q57" s="22" t="n">
        <f aca="false">Q59</f>
        <v>0</v>
      </c>
      <c r="R57" s="22" t="n">
        <f aca="false">R59</f>
        <v>0</v>
      </c>
      <c r="S57" s="22" t="n">
        <f aca="false">S59</f>
        <v>0</v>
      </c>
      <c r="T57" s="22" t="n">
        <f aca="false">T59</f>
        <v>0</v>
      </c>
      <c r="U57" s="22" t="n">
        <f aca="false">U59</f>
        <v>0</v>
      </c>
      <c r="V57" s="105" t="n">
        <f aca="false">P57+Q57+R57+U57+S57+T57</f>
        <v>0</v>
      </c>
      <c r="W57" s="106" t="n">
        <f aca="false">O57+V57</f>
        <v>140</v>
      </c>
      <c r="X57" s="111"/>
      <c r="Y57" s="48" t="n">
        <f aca="false">Y59</f>
        <v>0</v>
      </c>
      <c r="Z57" s="27"/>
      <c r="AA57" s="22" t="n">
        <f aca="false">AA59</f>
        <v>0</v>
      </c>
      <c r="AB57" s="22" t="n">
        <f aca="false">AB59</f>
        <v>0</v>
      </c>
      <c r="AC57" s="22" t="n">
        <f aca="false">AC59</f>
        <v>0</v>
      </c>
      <c r="AD57" s="22" t="n">
        <f aca="false">AD59</f>
        <v>0</v>
      </c>
      <c r="AE57" s="22" t="n">
        <f aca="false">AE59</f>
        <v>0</v>
      </c>
      <c r="AF57" s="22" t="n">
        <f aca="false">AF59</f>
        <v>0</v>
      </c>
      <c r="AG57" s="108" t="n">
        <f aca="false">AA57+AB57+AC57+AF57+AD57+AE57</f>
        <v>0</v>
      </c>
      <c r="AH57" s="106" t="n">
        <f aca="false">W57+AG57</f>
        <v>140</v>
      </c>
      <c r="AI57" s="22" t="n">
        <f aca="false">AI59</f>
        <v>0</v>
      </c>
      <c r="AJ57" s="22" t="n">
        <f aca="false">AJ59</f>
        <v>0</v>
      </c>
      <c r="AK57" s="22" t="n">
        <f aca="false">AK59</f>
        <v>0</v>
      </c>
      <c r="AL57" s="22" t="n">
        <f aca="false">AL59</f>
        <v>0</v>
      </c>
      <c r="AM57" s="22" t="n">
        <f aca="false">AM59</f>
        <v>0</v>
      </c>
      <c r="AN57" s="22" t="n">
        <f aca="false">AN59</f>
        <v>0</v>
      </c>
      <c r="AO57" s="22" t="n">
        <f aca="false">AO59</f>
        <v>0</v>
      </c>
      <c r="AP57" s="108" t="n">
        <f aca="false">AI57+AJ57+AL57+AO57+AM57+AN57+AK57</f>
        <v>0</v>
      </c>
      <c r="AQ57" s="106" t="n">
        <f aca="false">AH57+AP57</f>
        <v>140</v>
      </c>
      <c r="AR57" s="22" t="n">
        <f aca="false">AR59</f>
        <v>0</v>
      </c>
      <c r="AS57" s="22" t="n">
        <f aca="false">AS59</f>
        <v>0</v>
      </c>
      <c r="AT57" s="22" t="n">
        <f aca="false">AT59</f>
        <v>0</v>
      </c>
      <c r="AU57" s="22" t="n">
        <f aca="false">AU59</f>
        <v>0</v>
      </c>
      <c r="AV57" s="22" t="n">
        <f aca="false">AV59</f>
        <v>0</v>
      </c>
      <c r="AW57" s="22" t="n">
        <f aca="false">AW59</f>
        <v>0</v>
      </c>
      <c r="AX57" s="22" t="n">
        <f aca="false">AX59</f>
        <v>0</v>
      </c>
      <c r="AY57" s="108" t="n">
        <f aca="false">AR57+AS57+AU57+AX57+AV57+AW57+AT57</f>
        <v>0</v>
      </c>
      <c r="AZ57" s="106" t="n">
        <f aca="false">AQ57+AY57</f>
        <v>140</v>
      </c>
      <c r="BA57" s="80"/>
    </row>
    <row r="58" customFormat="false" ht="12" hidden="false" customHeight="true" outlineLevel="0" collapsed="false">
      <c r="A58" s="113" t="s">
        <v>91</v>
      </c>
      <c r="B58" s="114" t="s">
        <v>92</v>
      </c>
      <c r="C58" s="35"/>
      <c r="D58" s="35"/>
      <c r="E58" s="22"/>
      <c r="F58" s="30" t="n">
        <f aca="false">G58+H58+I58</f>
        <v>0</v>
      </c>
      <c r="G58" s="22"/>
      <c r="H58" s="22"/>
      <c r="I58" s="22"/>
      <c r="J58" s="22"/>
      <c r="K58" s="23"/>
      <c r="L58" s="22"/>
      <c r="M58" s="22"/>
      <c r="N58" s="22"/>
      <c r="O58" s="47" t="n">
        <f aca="false">L58+M58+N58</f>
        <v>0</v>
      </c>
      <c r="P58" s="22"/>
      <c r="Q58" s="22"/>
      <c r="R58" s="22"/>
      <c r="S58" s="22"/>
      <c r="T58" s="22"/>
      <c r="U58" s="22"/>
      <c r="V58" s="105" t="n">
        <f aca="false">P58+Q58+R58+U58+S58+T58</f>
        <v>0</v>
      </c>
      <c r="W58" s="106" t="n">
        <f aca="false">O58+V58</f>
        <v>0</v>
      </c>
      <c r="X58" s="111"/>
      <c r="Y58" s="48"/>
      <c r="Z58" s="27"/>
      <c r="AA58" s="22"/>
      <c r="AB58" s="22"/>
      <c r="AC58" s="22"/>
      <c r="AD58" s="22"/>
      <c r="AE58" s="22"/>
      <c r="AF58" s="22"/>
      <c r="AG58" s="108" t="n">
        <f aca="false">AA58+AB58+AC58+AF58+AD58+AE58</f>
        <v>0</v>
      </c>
      <c r="AH58" s="106" t="n">
        <f aca="false">W58+AG58</f>
        <v>0</v>
      </c>
      <c r="AI58" s="22"/>
      <c r="AJ58" s="22"/>
      <c r="AK58" s="22"/>
      <c r="AL58" s="22"/>
      <c r="AM58" s="22"/>
      <c r="AN58" s="22"/>
      <c r="AO58" s="22"/>
      <c r="AP58" s="108" t="n">
        <f aca="false">AI58+AJ58+AL58+AO58+AM58+AN58+AK58</f>
        <v>0</v>
      </c>
      <c r="AQ58" s="106" t="n">
        <f aca="false">AH58+AP58</f>
        <v>0</v>
      </c>
      <c r="AR58" s="22"/>
      <c r="AS58" s="22"/>
      <c r="AT58" s="22"/>
      <c r="AU58" s="22"/>
      <c r="AV58" s="22"/>
      <c r="AW58" s="22"/>
      <c r="AX58" s="22"/>
      <c r="AY58" s="108" t="n">
        <f aca="false">AR58+AS58+AU58+AX58+AV58+AW58+AT58</f>
        <v>0</v>
      </c>
      <c r="AZ58" s="106" t="n">
        <f aca="false">AQ58+AY58</f>
        <v>0</v>
      </c>
      <c r="BA58" s="80"/>
    </row>
    <row r="59" customFormat="false" ht="12.75" hidden="false" customHeight="true" outlineLevel="0" collapsed="false">
      <c r="A59" s="113" t="s">
        <v>93</v>
      </c>
      <c r="B59" s="114" t="s">
        <v>94</v>
      </c>
      <c r="C59" s="35"/>
      <c r="D59" s="35"/>
      <c r="E59" s="35" t="n">
        <v>491.8</v>
      </c>
      <c r="F59" s="30" t="n">
        <f aca="false">G59+H59+I59</f>
        <v>130</v>
      </c>
      <c r="G59" s="37" t="n">
        <v>130</v>
      </c>
      <c r="H59" s="37"/>
      <c r="I59" s="37"/>
      <c r="J59" s="37" t="n">
        <v>930</v>
      </c>
      <c r="K59" s="31" t="n">
        <f aca="false">L59+M59+N59</f>
        <v>140</v>
      </c>
      <c r="L59" s="37" t="n">
        <v>140</v>
      </c>
      <c r="M59" s="37"/>
      <c r="N59" s="37"/>
      <c r="O59" s="47" t="n">
        <f aca="false">L59+M59+N59</f>
        <v>140</v>
      </c>
      <c r="P59" s="37"/>
      <c r="Q59" s="37"/>
      <c r="R59" s="37"/>
      <c r="S59" s="37"/>
      <c r="T59" s="37"/>
      <c r="U59" s="37"/>
      <c r="V59" s="105" t="n">
        <f aca="false">P59+Q59+R59+U59+S59+T59</f>
        <v>0</v>
      </c>
      <c r="W59" s="106" t="n">
        <f aca="false">O59+V59</f>
        <v>140</v>
      </c>
      <c r="X59" s="111"/>
      <c r="Y59" s="37"/>
      <c r="Z59" s="27"/>
      <c r="AA59" s="37"/>
      <c r="AB59" s="37"/>
      <c r="AC59" s="37"/>
      <c r="AD59" s="37"/>
      <c r="AE59" s="37"/>
      <c r="AF59" s="37"/>
      <c r="AG59" s="108" t="n">
        <f aca="false">AA59+AB59+AC59+AF59+AD59+AE59</f>
        <v>0</v>
      </c>
      <c r="AH59" s="106" t="n">
        <f aca="false">W59+AG59</f>
        <v>140</v>
      </c>
      <c r="AI59" s="37"/>
      <c r="AJ59" s="37"/>
      <c r="AK59" s="37"/>
      <c r="AL59" s="37"/>
      <c r="AM59" s="37"/>
      <c r="AN59" s="37"/>
      <c r="AO59" s="37"/>
      <c r="AP59" s="108" t="n">
        <f aca="false">AI59+AJ59+AL59+AO59+AM59+AN59+AK59</f>
        <v>0</v>
      </c>
      <c r="AQ59" s="106" t="n">
        <f aca="false">AH59+AP59</f>
        <v>140</v>
      </c>
      <c r="AR59" s="37"/>
      <c r="AS59" s="37"/>
      <c r="AT59" s="37"/>
      <c r="AU59" s="37"/>
      <c r="AV59" s="37"/>
      <c r="AW59" s="37"/>
      <c r="AX59" s="37"/>
      <c r="AY59" s="108" t="n">
        <f aca="false">AR59+AS59+AU59+AX59+AV59+AW59+AT59</f>
        <v>0</v>
      </c>
      <c r="AZ59" s="106" t="n">
        <f aca="false">AQ59+AY59</f>
        <v>140</v>
      </c>
      <c r="BA59" s="80"/>
    </row>
    <row r="60" customFormat="false" ht="14.45" hidden="false" customHeight="true" outlineLevel="0" collapsed="false">
      <c r="A60" s="116" t="s">
        <v>95</v>
      </c>
      <c r="B60" s="117" t="s">
        <v>96</v>
      </c>
      <c r="C60" s="22" t="n">
        <f aca="false">SUM(C61:C66)</f>
        <v>868060</v>
      </c>
      <c r="D60" s="22" t="n">
        <f aca="false">SUM(D61:D66)</f>
        <v>0</v>
      </c>
      <c r="E60" s="22" t="n">
        <f aca="false">SUM(E61:E66)</f>
        <v>972144.5</v>
      </c>
      <c r="F60" s="22" t="n">
        <f aca="false">SUM(F61:F66)</f>
        <v>997495.8</v>
      </c>
      <c r="G60" s="22" t="n">
        <f aca="false">SUM(G61:G66)</f>
        <v>534443.1</v>
      </c>
      <c r="H60" s="22" t="n">
        <f aca="false">SUM(H61:H66)</f>
        <v>391088.5</v>
      </c>
      <c r="I60" s="22" t="n">
        <f aca="false">SUM(I61:I66)</f>
        <v>71964.2</v>
      </c>
      <c r="J60" s="22" t="n">
        <f aca="false">SUM(J61:J66)</f>
        <v>798717.9</v>
      </c>
      <c r="K60" s="23" t="n">
        <f aca="false">SUM(K61:K66)</f>
        <v>1198543.8</v>
      </c>
      <c r="L60" s="22" t="n">
        <f aca="false">SUM(L61:L66)</f>
        <v>644800</v>
      </c>
      <c r="M60" s="22" t="n">
        <f aca="false">SUM(M61:M66)</f>
        <v>484038.6</v>
      </c>
      <c r="N60" s="22" t="n">
        <f aca="false">SUM(N61:N66)</f>
        <v>69705.2</v>
      </c>
      <c r="O60" s="104" t="n">
        <f aca="false">L60+M60+N60</f>
        <v>1198543.8</v>
      </c>
      <c r="P60" s="22" t="n">
        <f aca="false">SUM(P61:P66)</f>
        <v>0</v>
      </c>
      <c r="Q60" s="22" t="n">
        <f aca="false">SUM(Q61:Q66)</f>
        <v>0</v>
      </c>
      <c r="R60" s="22" t="n">
        <f aca="false">SUM(R61:R66)</f>
        <v>0</v>
      </c>
      <c r="S60" s="22" t="n">
        <f aca="false">SUM(S61:S66)</f>
        <v>0</v>
      </c>
      <c r="T60" s="22" t="n">
        <f aca="false">SUM(T61:T66)</f>
        <v>0</v>
      </c>
      <c r="U60" s="22" t="n">
        <f aca="false">SUM(U61:U66)</f>
        <v>6287.4</v>
      </c>
      <c r="V60" s="105" t="n">
        <f aca="false">P60+Q60+R60+U60+S60+T60</f>
        <v>6287.4</v>
      </c>
      <c r="W60" s="106" t="n">
        <f aca="false">O60+V60</f>
        <v>1204831.2</v>
      </c>
      <c r="X60" s="107" t="n">
        <f aca="false">L60/L101*100</f>
        <v>54.0431265490882</v>
      </c>
      <c r="Y60" s="48" t="n">
        <f aca="false">SUM(Y61:Y66)</f>
        <v>556729.4</v>
      </c>
      <c r="Z60" s="27" t="n">
        <f aca="false">L60/Y60*100</f>
        <v>115.819283120309</v>
      </c>
      <c r="AA60" s="22" t="n">
        <f aca="false">SUM(AA61:AA66)</f>
        <v>0</v>
      </c>
      <c r="AB60" s="22" t="n">
        <f aca="false">SUM(AB61:AB66)</f>
        <v>0</v>
      </c>
      <c r="AC60" s="22" t="n">
        <f aca="false">SUM(AC61:AC66)</f>
        <v>0</v>
      </c>
      <c r="AD60" s="22" t="n">
        <f aca="false">SUM(AD61:AD66)</f>
        <v>-12362</v>
      </c>
      <c r="AE60" s="22" t="n">
        <f aca="false">SUM(AE61:AE66)</f>
        <v>1998.7</v>
      </c>
      <c r="AF60" s="22" t="n">
        <f aca="false">SUM(AF61:AF66)</f>
        <v>1294</v>
      </c>
      <c r="AG60" s="108" t="n">
        <f aca="false">AA60+AB60+AC60+AF60+AD60+AE60</f>
        <v>-9069.3</v>
      </c>
      <c r="AH60" s="106" t="n">
        <f aca="false">W60+AG60</f>
        <v>1195761.9</v>
      </c>
      <c r="AI60" s="22" t="n">
        <f aca="false">SUM(AI61:AI66)</f>
        <v>0</v>
      </c>
      <c r="AJ60" s="22" t="n">
        <f aca="false">SUM(AJ61:AJ66)</f>
        <v>0</v>
      </c>
      <c r="AK60" s="22" t="n">
        <f aca="false">SUM(AK61:AK66)</f>
        <v>5913.3</v>
      </c>
      <c r="AL60" s="22" t="n">
        <f aca="false">SUM(AL61:AL66)</f>
        <v>39209.5</v>
      </c>
      <c r="AM60" s="22" t="n">
        <f aca="false">SUM(AM61:AM66)</f>
        <v>30559.82</v>
      </c>
      <c r="AN60" s="22" t="n">
        <f aca="false">SUM(AN61:AN66)</f>
        <v>1190.21</v>
      </c>
      <c r="AO60" s="22" t="n">
        <f aca="false">SUM(AO61:AO66)</f>
        <v>508.7</v>
      </c>
      <c r="AP60" s="108" t="n">
        <f aca="false">AI60+AJ60+AL60+AO60+AM60+AN60+AK60</f>
        <v>77381.53</v>
      </c>
      <c r="AQ60" s="106" t="n">
        <f aca="false">AH60+AP60</f>
        <v>1273143.43</v>
      </c>
      <c r="AR60" s="22" t="n">
        <f aca="false">SUM(AR61:AR66)</f>
        <v>7149.03</v>
      </c>
      <c r="AS60" s="22" t="n">
        <f aca="false">SUM(AS61:AS66)</f>
        <v>0</v>
      </c>
      <c r="AT60" s="22" t="n">
        <f aca="false">SUM(AT61:AT66)</f>
        <v>0</v>
      </c>
      <c r="AU60" s="22" t="n">
        <f aca="false">SUM(AU61:AU66)</f>
        <v>19030.1</v>
      </c>
      <c r="AV60" s="22" t="n">
        <f aca="false">SUM(AV61:AV66)</f>
        <v>34058.12</v>
      </c>
      <c r="AW60" s="22" t="n">
        <f aca="false">SUM(AW61:AW66)</f>
        <v>3864</v>
      </c>
      <c r="AX60" s="22" t="n">
        <f aca="false">SUM(AX61:AX66)</f>
        <v>439.42</v>
      </c>
      <c r="AY60" s="104" t="n">
        <f aca="false">SUM(AY61:AY66)</f>
        <v>64540.67</v>
      </c>
      <c r="AZ60" s="106" t="n">
        <f aca="false">AQ60+AY60</f>
        <v>1337684.1</v>
      </c>
      <c r="BA60" s="80"/>
    </row>
    <row r="61" customFormat="false" ht="15" hidden="false" customHeight="false" outlineLevel="0" collapsed="false">
      <c r="A61" s="113" t="s">
        <v>97</v>
      </c>
      <c r="B61" s="114" t="s">
        <v>98</v>
      </c>
      <c r="C61" s="35" t="n">
        <v>273586</v>
      </c>
      <c r="D61" s="35"/>
      <c r="E61" s="35" t="n">
        <v>297228</v>
      </c>
      <c r="F61" s="30" t="n">
        <f aca="false">G61+H61+I61</f>
        <v>307666.6</v>
      </c>
      <c r="G61" s="35" t="n">
        <f aca="false">266621.4+3925.8</f>
        <v>270547.2</v>
      </c>
      <c r="H61" s="35" t="n">
        <f aca="false">148+151.1</f>
        <v>299.1</v>
      </c>
      <c r="I61" s="35" t="n">
        <v>36820.3</v>
      </c>
      <c r="J61" s="35" t="n">
        <v>378102.7</v>
      </c>
      <c r="K61" s="31" t="n">
        <f aca="false">L61+M61+N61</f>
        <v>364181</v>
      </c>
      <c r="L61" s="35" t="n">
        <v>321761.3</v>
      </c>
      <c r="M61" s="35"/>
      <c r="N61" s="35" t="n">
        <v>42419.7</v>
      </c>
      <c r="O61" s="47" t="n">
        <f aca="false">L61+M61+N61</f>
        <v>364181</v>
      </c>
      <c r="P61" s="35"/>
      <c r="Q61" s="35" t="n">
        <v>2298.42</v>
      </c>
      <c r="R61" s="35"/>
      <c r="S61" s="35"/>
      <c r="T61" s="35"/>
      <c r="U61" s="35" t="n">
        <v>109</v>
      </c>
      <c r="V61" s="105" t="n">
        <f aca="false">P61+Q61+R61+U61+S61+T61</f>
        <v>2407.42</v>
      </c>
      <c r="W61" s="106" t="n">
        <f aca="false">O61+V61</f>
        <v>366588.42</v>
      </c>
      <c r="X61" s="111"/>
      <c r="Y61" s="37" t="n">
        <v>144966.1</v>
      </c>
      <c r="Z61" s="27" t="n">
        <f aca="false">L61/Y61*100</f>
        <v>221.956236664986</v>
      </c>
      <c r="AA61" s="35"/>
      <c r="AB61" s="35" t="n">
        <f aca="false">1293.05+1514.5</f>
        <v>2807.55</v>
      </c>
      <c r="AC61" s="35"/>
      <c r="AD61" s="35"/>
      <c r="AE61" s="35" t="n">
        <v>994.7</v>
      </c>
      <c r="AF61" s="35" t="n">
        <v>93</v>
      </c>
      <c r="AG61" s="108" t="n">
        <f aca="false">AA61+AB61+AC61+AF61+AD61+AE61</f>
        <v>3895.25</v>
      </c>
      <c r="AH61" s="106" t="n">
        <f aca="false">W61+AG61</f>
        <v>370483.67</v>
      </c>
      <c r="AI61" s="35"/>
      <c r="AJ61" s="35" t="n">
        <v>4771.85</v>
      </c>
      <c r="AK61" s="35" t="n">
        <v>1315</v>
      </c>
      <c r="AL61" s="35" t="n">
        <v>22630</v>
      </c>
      <c r="AM61" s="35" t="n">
        <f aca="false">167.75+260.49</f>
        <v>428.24</v>
      </c>
      <c r="AN61" s="35"/>
      <c r="AO61" s="35" t="n">
        <v>54</v>
      </c>
      <c r="AP61" s="108" t="n">
        <f aca="false">AI61+AJ61+AL61+AO61+AM61+AN61+AK61</f>
        <v>29199.09</v>
      </c>
      <c r="AQ61" s="106" t="n">
        <f aca="false">AH61+AP61</f>
        <v>399682.76</v>
      </c>
      <c r="AR61" s="35" t="n">
        <v>1299</v>
      </c>
      <c r="AS61" s="35" t="n">
        <v>612.32</v>
      </c>
      <c r="AT61" s="35"/>
      <c r="AU61" s="35" t="n">
        <v>10000</v>
      </c>
      <c r="AV61" s="35" t="n">
        <v>372.7</v>
      </c>
      <c r="AW61" s="35" t="n">
        <v>74</v>
      </c>
      <c r="AX61" s="35" t="n">
        <v>163.1</v>
      </c>
      <c r="AY61" s="108" t="n">
        <f aca="false">AR61+AS61+AU61+AX61+AV61+AW61+AT61</f>
        <v>12521.12</v>
      </c>
      <c r="AZ61" s="106" t="n">
        <f aca="false">AQ61+AY61</f>
        <v>412203.88</v>
      </c>
      <c r="BA61" s="80"/>
    </row>
    <row r="62" customFormat="false" ht="13.5" hidden="false" customHeight="true" outlineLevel="0" collapsed="false">
      <c r="A62" s="113" t="s">
        <v>99</v>
      </c>
      <c r="B62" s="114" t="s">
        <v>100</v>
      </c>
      <c r="C62" s="35" t="n">
        <v>560216</v>
      </c>
      <c r="D62" s="35"/>
      <c r="E62" s="35" t="n">
        <v>630304.6</v>
      </c>
      <c r="F62" s="30" t="n">
        <f aca="false">G62+H62+I62</f>
        <v>584069.1</v>
      </c>
      <c r="G62" s="35" t="n">
        <f aca="false">229015.3+1537.8-49348.1</f>
        <v>181205</v>
      </c>
      <c r="H62" s="35" t="n">
        <f aca="false">388910.2+322</f>
        <v>389232.2</v>
      </c>
      <c r="I62" s="35" t="n">
        <f aca="false">19789.6+25-6182.7</f>
        <v>13631.9</v>
      </c>
      <c r="J62" s="35" t="n">
        <v>303240.7</v>
      </c>
      <c r="K62" s="31" t="n">
        <f aca="false">L62+M62+N62</f>
        <v>708714.8</v>
      </c>
      <c r="L62" s="35" t="n">
        <v>213153.4</v>
      </c>
      <c r="M62" s="35" t="n">
        <f aca="false">10772.6+447892+24724</f>
        <v>483388.6</v>
      </c>
      <c r="N62" s="35" t="n">
        <f aca="false">13347.8-1175</f>
        <v>12172.8</v>
      </c>
      <c r="O62" s="47" t="n">
        <f aca="false">L62+M62+N62</f>
        <v>708714.8</v>
      </c>
      <c r="P62" s="35"/>
      <c r="Q62" s="35" t="n">
        <v>137.44</v>
      </c>
      <c r="R62" s="35"/>
      <c r="S62" s="35"/>
      <c r="T62" s="35"/>
      <c r="U62" s="35" t="n">
        <f aca="false">1004.7+5173.7</f>
        <v>6178.4</v>
      </c>
      <c r="V62" s="105" t="n">
        <f aca="false">P62+Q62+R62+U62+S62+T62</f>
        <v>6315.84</v>
      </c>
      <c r="W62" s="106" t="n">
        <f aca="false">O62+V62</f>
        <v>715030.64</v>
      </c>
      <c r="X62" s="111"/>
      <c r="Y62" s="37" t="n">
        <v>322667</v>
      </c>
      <c r="Z62" s="27" t="n">
        <f aca="false">L62/Y62*100</f>
        <v>66.0598697728618</v>
      </c>
      <c r="AA62" s="35"/>
      <c r="AB62" s="35" t="n">
        <f aca="false">147.25+802+25+400</f>
        <v>1374.25</v>
      </c>
      <c r="AC62" s="35"/>
      <c r="AD62" s="35" t="n">
        <v>-12362</v>
      </c>
      <c r="AE62" s="35" t="n">
        <v>1004</v>
      </c>
      <c r="AF62" s="35" t="n">
        <v>1185</v>
      </c>
      <c r="AG62" s="108" t="n">
        <f aca="false">AA62+AB62+AC62+AF62+AD62+AE62</f>
        <v>-8798.75</v>
      </c>
      <c r="AH62" s="106" t="n">
        <f aca="false">W62+AG62</f>
        <v>706231.89</v>
      </c>
      <c r="AI62" s="35"/>
      <c r="AJ62" s="35" t="n">
        <f aca="false">1240+178.66</f>
        <v>1418.66</v>
      </c>
      <c r="AK62" s="35" t="n">
        <f aca="false">400+3877</f>
        <v>4277</v>
      </c>
      <c r="AL62" s="35" t="n">
        <f aca="false">15694.5-7340.5</f>
        <v>8354</v>
      </c>
      <c r="AM62" s="35" t="n">
        <f aca="false">157.02+28997+106.36</f>
        <v>29260.38</v>
      </c>
      <c r="AN62" s="35" t="n">
        <v>29.45</v>
      </c>
      <c r="AO62" s="35" t="n">
        <v>426.51</v>
      </c>
      <c r="AP62" s="108" t="n">
        <f aca="false">AI62+AJ62+AL62+AO62+AM62+AN62+AK62</f>
        <v>43766</v>
      </c>
      <c r="AQ62" s="106" t="n">
        <f aca="false">AH62+AP62</f>
        <v>749997.89</v>
      </c>
      <c r="AR62" s="35" t="n">
        <v>4454.63</v>
      </c>
      <c r="AS62" s="35" t="n">
        <v>401.49</v>
      </c>
      <c r="AT62" s="35"/>
      <c r="AU62" s="35" t="n">
        <f aca="false">1600+3806.6</f>
        <v>5406.6</v>
      </c>
      <c r="AV62" s="35" t="n">
        <f aca="false">30065+620.42</f>
        <v>30685.42</v>
      </c>
      <c r="AW62" s="35" t="n">
        <f aca="false">156.3+3547</f>
        <v>3703.3</v>
      </c>
      <c r="AX62" s="35" t="n">
        <v>204.8</v>
      </c>
      <c r="AY62" s="108" t="n">
        <f aca="false">AR62+AS62+AU62+AX62+AV62+AW62+AT62</f>
        <v>44856.24</v>
      </c>
      <c r="AZ62" s="106" t="n">
        <f aca="false">AQ62+AY62</f>
        <v>794854.13</v>
      </c>
      <c r="BA62" s="80"/>
    </row>
    <row r="63" customFormat="false" ht="15" hidden="false" customHeight="false" outlineLevel="0" collapsed="false">
      <c r="A63" s="113" t="s">
        <v>101</v>
      </c>
      <c r="B63" s="114"/>
      <c r="C63" s="35"/>
      <c r="D63" s="35"/>
      <c r="E63" s="35"/>
      <c r="F63" s="30" t="n">
        <f aca="false">G63+H63+I63</f>
        <v>55530.8</v>
      </c>
      <c r="G63" s="35" t="n">
        <v>49348.1</v>
      </c>
      <c r="H63" s="35"/>
      <c r="I63" s="35" t="n">
        <v>6182.7</v>
      </c>
      <c r="J63" s="35" t="n">
        <v>70971</v>
      </c>
      <c r="K63" s="31" t="n">
        <f aca="false">L63+M63+N63</f>
        <v>66412.7</v>
      </c>
      <c r="L63" s="35" t="n">
        <v>60600</v>
      </c>
      <c r="M63" s="35"/>
      <c r="N63" s="35" t="n">
        <v>5812.7</v>
      </c>
      <c r="O63" s="47" t="n">
        <f aca="false">L63+M63+N63</f>
        <v>66412.7</v>
      </c>
      <c r="P63" s="35"/>
      <c r="Q63" s="35"/>
      <c r="R63" s="35"/>
      <c r="S63" s="35"/>
      <c r="T63" s="35"/>
      <c r="U63" s="35"/>
      <c r="V63" s="105" t="n">
        <f aca="false">P63+Q63+R63+U63+S63+T63</f>
        <v>0</v>
      </c>
      <c r="W63" s="106" t="n">
        <f aca="false">O63+V63</f>
        <v>66412.7</v>
      </c>
      <c r="X63" s="111"/>
      <c r="Y63" s="37"/>
      <c r="Z63" s="27"/>
      <c r="AA63" s="35"/>
      <c r="AB63" s="35"/>
      <c r="AC63" s="35"/>
      <c r="AD63" s="35"/>
      <c r="AE63" s="35"/>
      <c r="AF63" s="35"/>
      <c r="AG63" s="108" t="n">
        <f aca="false">AA63+AB63+AC63+AF63+AD63+AE63</f>
        <v>0</v>
      </c>
      <c r="AH63" s="106" t="n">
        <f aca="false">W63+AG63</f>
        <v>66412.7</v>
      </c>
      <c r="AI63" s="35"/>
      <c r="AJ63" s="35"/>
      <c r="AK63" s="35" t="n">
        <v>321.3</v>
      </c>
      <c r="AL63" s="35" t="n">
        <v>7340.5</v>
      </c>
      <c r="AM63" s="35" t="n">
        <v>20</v>
      </c>
      <c r="AN63" s="35" t="n">
        <v>155</v>
      </c>
      <c r="AO63" s="35"/>
      <c r="AP63" s="108" t="n">
        <f aca="false">AI63+AJ63+AL63+AO63+AM63+AN63+AK63</f>
        <v>7836.8</v>
      </c>
      <c r="AQ63" s="106" t="n">
        <f aca="false">AH63+AP63</f>
        <v>74249.5</v>
      </c>
      <c r="AR63" s="35" t="n">
        <v>99</v>
      </c>
      <c r="AS63" s="35"/>
      <c r="AT63" s="35"/>
      <c r="AU63" s="35" t="n">
        <v>3423.5</v>
      </c>
      <c r="AV63" s="35"/>
      <c r="AW63" s="35" t="n">
        <v>52.6</v>
      </c>
      <c r="AX63" s="35"/>
      <c r="AY63" s="108" t="n">
        <f aca="false">AR63+AS63+AU63+AX63+AV63+AW63+AT63</f>
        <v>3575.1</v>
      </c>
      <c r="AZ63" s="106" t="n">
        <f aca="false">AQ63+AY63</f>
        <v>77824.6</v>
      </c>
      <c r="BA63" s="80"/>
    </row>
    <row r="64" customFormat="false" ht="15" hidden="false" customHeight="false" outlineLevel="0" collapsed="false">
      <c r="A64" s="113" t="s">
        <v>102</v>
      </c>
      <c r="B64" s="114" t="s">
        <v>103</v>
      </c>
      <c r="C64" s="35" t="n">
        <v>3320</v>
      </c>
      <c r="D64" s="35"/>
      <c r="E64" s="35" t="n">
        <v>13350</v>
      </c>
      <c r="F64" s="30" t="n">
        <f aca="false">G64+H64+I64</f>
        <v>18884.4</v>
      </c>
      <c r="G64" s="35" t="n">
        <f aca="false">4600+170+100-2190.6</f>
        <v>2679.4</v>
      </c>
      <c r="H64" s="35" t="n">
        <v>1557.2</v>
      </c>
      <c r="I64" s="35" t="n">
        <f aca="false">15244.9-597.1</f>
        <v>14647.8</v>
      </c>
      <c r="J64" s="35" t="n">
        <v>4580</v>
      </c>
      <c r="K64" s="31" t="n">
        <f aca="false">L64+M64+N64</f>
        <v>14030</v>
      </c>
      <c r="L64" s="35" t="n">
        <v>4080</v>
      </c>
      <c r="M64" s="35" t="n">
        <v>650</v>
      </c>
      <c r="N64" s="35" t="n">
        <v>9300</v>
      </c>
      <c r="O64" s="47" t="n">
        <f aca="false">L64+M64+N64</f>
        <v>14030</v>
      </c>
      <c r="P64" s="35"/>
      <c r="Q64" s="35"/>
      <c r="R64" s="35"/>
      <c r="S64" s="35"/>
      <c r="T64" s="35"/>
      <c r="U64" s="35"/>
      <c r="V64" s="105" t="n">
        <f aca="false">P64+Q64+R64+U64+S64+T64</f>
        <v>0</v>
      </c>
      <c r="W64" s="106" t="n">
        <f aca="false">O64+V64</f>
        <v>14030</v>
      </c>
      <c r="X64" s="111"/>
      <c r="Y64" s="37" t="n">
        <v>12560</v>
      </c>
      <c r="Z64" s="27" t="n">
        <f aca="false">L64/Y64*100</f>
        <v>32.484076433121</v>
      </c>
      <c r="AA64" s="35"/>
      <c r="AB64" s="35"/>
      <c r="AC64" s="35"/>
      <c r="AD64" s="35"/>
      <c r="AE64" s="35"/>
      <c r="AF64" s="35"/>
      <c r="AG64" s="108" t="n">
        <f aca="false">AA64+AB64+AC64+AF64+AD64+AE64</f>
        <v>0</v>
      </c>
      <c r="AH64" s="106" t="n">
        <f aca="false">W64+AG64</f>
        <v>14030</v>
      </c>
      <c r="AI64" s="35"/>
      <c r="AJ64" s="35"/>
      <c r="AK64" s="35"/>
      <c r="AL64" s="35"/>
      <c r="AM64" s="35" t="n">
        <v>851.2</v>
      </c>
      <c r="AN64" s="35" t="n">
        <v>1004.7</v>
      </c>
      <c r="AO64" s="35" t="n">
        <v>28.19</v>
      </c>
      <c r="AP64" s="108" t="n">
        <f aca="false">AI64+AJ64+AL64+AO64+AM64+AN64+AK64</f>
        <v>1884.09</v>
      </c>
      <c r="AQ64" s="106" t="n">
        <f aca="false">AH64+AP64</f>
        <v>15914.09</v>
      </c>
      <c r="AR64" s="35"/>
      <c r="AS64" s="35"/>
      <c r="AT64" s="35"/>
      <c r="AU64" s="35"/>
      <c r="AV64" s="35"/>
      <c r="AW64" s="35" t="n">
        <v>3.5</v>
      </c>
      <c r="AX64" s="35"/>
      <c r="AY64" s="108" t="n">
        <f aca="false">AR64+AS64+AU64+AX64+AV64+AW64+AT64</f>
        <v>3.5</v>
      </c>
      <c r="AZ64" s="106" t="n">
        <f aca="false">AQ64+AY64</f>
        <v>15917.59</v>
      </c>
      <c r="BA64" s="80"/>
    </row>
    <row r="65" customFormat="false" ht="15" hidden="false" customHeight="false" outlineLevel="0" collapsed="false">
      <c r="A65" s="113" t="s">
        <v>104</v>
      </c>
      <c r="B65" s="114"/>
      <c r="C65" s="35"/>
      <c r="D65" s="35"/>
      <c r="E65" s="35"/>
      <c r="F65" s="30" t="n">
        <f aca="false">G65+H65+I65</f>
        <v>2190.6</v>
      </c>
      <c r="G65" s="35" t="n">
        <v>2190.6</v>
      </c>
      <c r="H65" s="35"/>
      <c r="I65" s="35"/>
      <c r="J65" s="35" t="n">
        <v>4150</v>
      </c>
      <c r="K65" s="31" t="n">
        <f aca="false">L65+M65+N65</f>
        <v>2200</v>
      </c>
      <c r="L65" s="35" t="n">
        <v>2200</v>
      </c>
      <c r="M65" s="35"/>
      <c r="N65" s="35"/>
      <c r="O65" s="47" t="n">
        <f aca="false">L65+M65+N65</f>
        <v>2200</v>
      </c>
      <c r="P65" s="35"/>
      <c r="Q65" s="35"/>
      <c r="R65" s="35"/>
      <c r="S65" s="35"/>
      <c r="T65" s="35"/>
      <c r="U65" s="35"/>
      <c r="V65" s="105" t="n">
        <f aca="false">P65+Q65+R65+U65+S65+T65</f>
        <v>0</v>
      </c>
      <c r="W65" s="106" t="n">
        <f aca="false">O65+V65</f>
        <v>2200</v>
      </c>
      <c r="X65" s="111"/>
      <c r="Y65" s="37"/>
      <c r="Z65" s="27"/>
      <c r="AA65" s="35"/>
      <c r="AB65" s="35"/>
      <c r="AC65" s="35"/>
      <c r="AD65" s="35"/>
      <c r="AE65" s="35"/>
      <c r="AF65" s="35"/>
      <c r="AG65" s="108" t="n">
        <f aca="false">AA65+AB65+AC65+AF65+AD65+AE65</f>
        <v>0</v>
      </c>
      <c r="AH65" s="106" t="n">
        <f aca="false">W65+AG65</f>
        <v>2200</v>
      </c>
      <c r="AI65" s="35"/>
      <c r="AJ65" s="35"/>
      <c r="AK65" s="35"/>
      <c r="AL65" s="35"/>
      <c r="AM65" s="35"/>
      <c r="AN65" s="35"/>
      <c r="AO65" s="35"/>
      <c r="AP65" s="108" t="n">
        <f aca="false">AI65+AJ65+AL65+AO65+AM65+AN65+AK65</f>
        <v>0</v>
      </c>
      <c r="AQ65" s="106" t="n">
        <f aca="false">AH65+AP65</f>
        <v>2200</v>
      </c>
      <c r="AR65" s="35" t="n">
        <v>200</v>
      </c>
      <c r="AS65" s="35"/>
      <c r="AT65" s="35"/>
      <c r="AU65" s="35"/>
      <c r="AV65" s="35"/>
      <c r="AW65" s="35"/>
      <c r="AX65" s="35"/>
      <c r="AY65" s="108" t="n">
        <f aca="false">AR65+AS65+AU65+AX65+AV65+AW65+AT65</f>
        <v>200</v>
      </c>
      <c r="AZ65" s="106" t="n">
        <f aca="false">AQ65+AY65</f>
        <v>2400</v>
      </c>
      <c r="BA65" s="80"/>
    </row>
    <row r="66" customFormat="false" ht="15" hidden="false" customHeight="false" outlineLevel="0" collapsed="false">
      <c r="A66" s="113" t="s">
        <v>105</v>
      </c>
      <c r="B66" s="114" t="s">
        <v>106</v>
      </c>
      <c r="C66" s="35" t="n">
        <v>30938</v>
      </c>
      <c r="D66" s="35"/>
      <c r="E66" s="37" t="n">
        <f aca="false">SUM(E68:E70)</f>
        <v>31261.9</v>
      </c>
      <c r="F66" s="30" t="n">
        <f aca="false">G66+H66+I66</f>
        <v>29154.3</v>
      </c>
      <c r="G66" s="37" t="n">
        <f aca="false">SUM(G68:G70)</f>
        <v>28472.8</v>
      </c>
      <c r="H66" s="37" t="n">
        <f aca="false">SUM(H68:H70)</f>
        <v>0</v>
      </c>
      <c r="I66" s="37" t="n">
        <f aca="false">SUM(I68:I70)</f>
        <v>681.5</v>
      </c>
      <c r="J66" s="37" t="n">
        <f aca="false">SUM(J68:J70)</f>
        <v>37673.5</v>
      </c>
      <c r="K66" s="31" t="n">
        <f aca="false">L66+M66+N66</f>
        <v>43005.3</v>
      </c>
      <c r="L66" s="37" t="n">
        <f aca="false">SUM(L68:L70)</f>
        <v>43005.3</v>
      </c>
      <c r="M66" s="37" t="n">
        <f aca="false">SUM(M68:M70)</f>
        <v>0</v>
      </c>
      <c r="N66" s="37" t="n">
        <f aca="false">SUM(N68:N70)</f>
        <v>0</v>
      </c>
      <c r="O66" s="47" t="n">
        <f aca="false">L66+M66+N66</f>
        <v>43005.3</v>
      </c>
      <c r="P66" s="37" t="n">
        <f aca="false">SUM(P68:P70)</f>
        <v>0</v>
      </c>
      <c r="Q66" s="37" t="n">
        <f aca="false">SUM(Q68:Q70)</f>
        <v>-2435.86</v>
      </c>
      <c r="R66" s="37" t="n">
        <f aca="false">SUM(R68:R70)</f>
        <v>0</v>
      </c>
      <c r="S66" s="37" t="n">
        <f aca="false">SUM(S68:S70)</f>
        <v>0</v>
      </c>
      <c r="T66" s="37" t="n">
        <f aca="false">SUM(T68:T70)</f>
        <v>0</v>
      </c>
      <c r="U66" s="37" t="n">
        <f aca="false">SUM(U68:U70)</f>
        <v>0</v>
      </c>
      <c r="V66" s="105" t="n">
        <f aca="false">P66+Q66+R66+U66+S66+T66</f>
        <v>-2435.86</v>
      </c>
      <c r="W66" s="106" t="n">
        <f aca="false">O66+V66</f>
        <v>40569.44</v>
      </c>
      <c r="X66" s="111"/>
      <c r="Y66" s="37" t="n">
        <f aca="false">SUM(Y68:Y70)</f>
        <v>76536.3</v>
      </c>
      <c r="Z66" s="27" t="n">
        <f aca="false">L66/Y66*100</f>
        <v>56.1894160026027</v>
      </c>
      <c r="AA66" s="37" t="n">
        <f aca="false">SUM(AA68:AA70)</f>
        <v>0</v>
      </c>
      <c r="AB66" s="37" t="n">
        <f aca="false">SUM(AB68:AB70)</f>
        <v>-4181.8</v>
      </c>
      <c r="AC66" s="37" t="n">
        <f aca="false">SUM(AC68:AC70)</f>
        <v>0</v>
      </c>
      <c r="AD66" s="37" t="n">
        <f aca="false">SUM(AD68:AD70)</f>
        <v>0</v>
      </c>
      <c r="AE66" s="37" t="n">
        <f aca="false">SUM(AE68:AE70)</f>
        <v>0</v>
      </c>
      <c r="AF66" s="37" t="n">
        <f aca="false">SUM(AF68:AF70)</f>
        <v>16</v>
      </c>
      <c r="AG66" s="108" t="n">
        <f aca="false">AA66+AB66+AC66+AF66+AD66+AE66</f>
        <v>-4165.8</v>
      </c>
      <c r="AH66" s="106" t="n">
        <f aca="false">W66+AG66</f>
        <v>36403.64</v>
      </c>
      <c r="AI66" s="37" t="n">
        <f aca="false">SUM(AI68:AI70)</f>
        <v>0</v>
      </c>
      <c r="AJ66" s="37" t="n">
        <f aca="false">SUM(AJ68:AJ70)</f>
        <v>-6190.51</v>
      </c>
      <c r="AK66" s="37" t="n">
        <f aca="false">SUM(AK68:AK70)</f>
        <v>0</v>
      </c>
      <c r="AL66" s="37" t="n">
        <f aca="false">SUM(AL68:AL70)</f>
        <v>885</v>
      </c>
      <c r="AM66" s="37" t="n">
        <f aca="false">SUM(AM68:AM70)</f>
        <v>0</v>
      </c>
      <c r="AN66" s="37" t="n">
        <f aca="false">SUM(AN68:AN70)</f>
        <v>1.06</v>
      </c>
      <c r="AO66" s="37" t="n">
        <f aca="false">SUM(AO68:AO70)</f>
        <v>0</v>
      </c>
      <c r="AP66" s="108" t="n">
        <f aca="false">AI66+AJ66+AL66+AO66+AM66+AN66+AK66</f>
        <v>-5304.45</v>
      </c>
      <c r="AQ66" s="106" t="n">
        <f aca="false">AH66+AP66</f>
        <v>31099.19</v>
      </c>
      <c r="AR66" s="37" t="n">
        <f aca="false">SUM(AR67:AR70)</f>
        <v>1096.4</v>
      </c>
      <c r="AS66" s="37" t="n">
        <f aca="false">SUM(AS67:AS70)</f>
        <v>-1013.81</v>
      </c>
      <c r="AT66" s="37" t="n">
        <f aca="false">SUM(AT67:AT70)</f>
        <v>0</v>
      </c>
      <c r="AU66" s="37" t="n">
        <f aca="false">SUM(AU67:AU70)</f>
        <v>200</v>
      </c>
      <c r="AV66" s="37" t="n">
        <f aca="false">SUM(AV67:AV70)</f>
        <v>3000</v>
      </c>
      <c r="AW66" s="37" t="n">
        <f aca="false">SUM(AW67:AW70)</f>
        <v>30.6</v>
      </c>
      <c r="AX66" s="37" t="n">
        <f aca="false">SUM(AX67:AX70)</f>
        <v>71.52</v>
      </c>
      <c r="AY66" s="108" t="n">
        <f aca="false">AR66+AS66+AU66+AX66+AV66+AW66+AT66</f>
        <v>3384.71</v>
      </c>
      <c r="AZ66" s="48" t="n">
        <f aca="false">SUM(AZ67:AZ70)</f>
        <v>34483.9</v>
      </c>
      <c r="BA66" s="80"/>
    </row>
    <row r="67" customFormat="false" ht="15" hidden="false" customHeight="false" outlineLevel="0" collapsed="false">
      <c r="A67" s="113" t="s">
        <v>209</v>
      </c>
      <c r="B67" s="114"/>
      <c r="C67" s="35"/>
      <c r="D67" s="35"/>
      <c r="E67" s="37"/>
      <c r="F67" s="30"/>
      <c r="G67" s="37"/>
      <c r="H67" s="37"/>
      <c r="I67" s="37"/>
      <c r="J67" s="37"/>
      <c r="K67" s="31"/>
      <c r="L67" s="37"/>
      <c r="M67" s="37"/>
      <c r="N67" s="37"/>
      <c r="O67" s="47"/>
      <c r="P67" s="37"/>
      <c r="Q67" s="37"/>
      <c r="R67" s="37"/>
      <c r="S67" s="37"/>
      <c r="T67" s="37"/>
      <c r="U67" s="37"/>
      <c r="V67" s="105"/>
      <c r="W67" s="106"/>
      <c r="X67" s="111"/>
      <c r="Y67" s="37"/>
      <c r="Z67" s="27"/>
      <c r="AA67" s="37"/>
      <c r="AB67" s="37"/>
      <c r="AC67" s="37"/>
      <c r="AD67" s="37"/>
      <c r="AE67" s="37"/>
      <c r="AF67" s="37"/>
      <c r="AG67" s="108"/>
      <c r="AH67" s="106"/>
      <c r="AI67" s="37"/>
      <c r="AJ67" s="37"/>
      <c r="AK67" s="37"/>
      <c r="AL67" s="37"/>
      <c r="AM67" s="37"/>
      <c r="AN67" s="37"/>
      <c r="AO67" s="37"/>
      <c r="AP67" s="108"/>
      <c r="AQ67" s="106"/>
      <c r="AR67" s="37"/>
      <c r="AS67" s="37"/>
      <c r="AT67" s="37"/>
      <c r="AU67" s="37"/>
      <c r="AV67" s="37" t="n">
        <v>3000</v>
      </c>
      <c r="AW67" s="37"/>
      <c r="AX67" s="37"/>
      <c r="AY67" s="108" t="n">
        <f aca="false">AR67+AS67+AU67+AX67+AV67+AW67+AT67</f>
        <v>3000</v>
      </c>
      <c r="AZ67" s="106" t="n">
        <f aca="false">AQ67+AY67</f>
        <v>3000</v>
      </c>
      <c r="BA67" s="80"/>
    </row>
    <row r="68" customFormat="false" ht="15" hidden="false" customHeight="false" outlineLevel="0" collapsed="false">
      <c r="A68" s="113" t="s">
        <v>107</v>
      </c>
      <c r="B68" s="114"/>
      <c r="C68" s="35"/>
      <c r="D68" s="35"/>
      <c r="E68" s="37" t="n">
        <v>20082.2</v>
      </c>
      <c r="F68" s="30" t="n">
        <f aca="false">G68+H68+I68</f>
        <v>17974.6</v>
      </c>
      <c r="G68" s="46" t="n">
        <f aca="false">17103.1+10.6+179.4</f>
        <v>17293.1</v>
      </c>
      <c r="H68" s="46"/>
      <c r="I68" s="46" t="n">
        <v>681.5</v>
      </c>
      <c r="J68" s="46" t="n">
        <v>23991.8</v>
      </c>
      <c r="K68" s="31" t="n">
        <f aca="false">L68+M68+N68</f>
        <v>32013.9</v>
      </c>
      <c r="L68" s="46" t="n">
        <v>32013.9</v>
      </c>
      <c r="M68" s="46"/>
      <c r="N68" s="46"/>
      <c r="O68" s="47" t="n">
        <f aca="false">L68+M68+N68</f>
        <v>32013.9</v>
      </c>
      <c r="P68" s="46"/>
      <c r="Q68" s="46" t="n">
        <v>-2435.86</v>
      </c>
      <c r="R68" s="46"/>
      <c r="S68" s="46"/>
      <c r="T68" s="46"/>
      <c r="U68" s="46"/>
      <c r="V68" s="105" t="n">
        <f aca="false">P68+Q68+R68+U68+S68+T68</f>
        <v>-2435.86</v>
      </c>
      <c r="W68" s="106" t="n">
        <f aca="false">O68+V68</f>
        <v>29578.04</v>
      </c>
      <c r="X68" s="111"/>
      <c r="Y68" s="37" t="n">
        <v>9658.6</v>
      </c>
      <c r="Z68" s="27" t="n">
        <f aca="false">L68/Y68*100</f>
        <v>331.454869235707</v>
      </c>
      <c r="AA68" s="46"/>
      <c r="AB68" s="46" t="n">
        <f aca="false">-1440.3-2316.5-25-400</f>
        <v>-4181.8</v>
      </c>
      <c r="AC68" s="46"/>
      <c r="AD68" s="46"/>
      <c r="AE68" s="46"/>
      <c r="AF68" s="46" t="n">
        <v>16</v>
      </c>
      <c r="AG68" s="108" t="n">
        <f aca="false">AA68+AB68+AC68+AF68+AD68+AE68</f>
        <v>-4165.8</v>
      </c>
      <c r="AH68" s="106" t="n">
        <f aca="false">W68+AG68</f>
        <v>25412.24</v>
      </c>
      <c r="AI68" s="46"/>
      <c r="AJ68" s="46" t="n">
        <f aca="false">-6011.85-178.66</f>
        <v>-6190.51</v>
      </c>
      <c r="AK68" s="46"/>
      <c r="AL68" s="46" t="n">
        <v>885</v>
      </c>
      <c r="AM68" s="46"/>
      <c r="AN68" s="46" t="n">
        <v>1.06</v>
      </c>
      <c r="AO68" s="46"/>
      <c r="AP68" s="108" t="n">
        <f aca="false">AI68+AJ68+AL68+AO68+AM68+AN68+AK68</f>
        <v>-5304.45</v>
      </c>
      <c r="AQ68" s="106" t="n">
        <f aca="false">AH68+AP68</f>
        <v>20107.79</v>
      </c>
      <c r="AR68" s="46"/>
      <c r="AS68" s="46" t="n">
        <v>-1013.81</v>
      </c>
      <c r="AT68" s="46"/>
      <c r="AU68" s="46" t="n">
        <v>200</v>
      </c>
      <c r="AV68" s="46"/>
      <c r="AW68" s="46" t="n">
        <v>30.6</v>
      </c>
      <c r="AX68" s="46" t="n">
        <v>71.52</v>
      </c>
      <c r="AY68" s="108" t="n">
        <f aca="false">AR68+AS68+AU68+AX68+AV68+AW68+AT68</f>
        <v>-711.69</v>
      </c>
      <c r="AZ68" s="106" t="n">
        <f aca="false">AQ68+AY68</f>
        <v>19396.1</v>
      </c>
      <c r="BA68" s="80"/>
    </row>
    <row r="69" customFormat="false" ht="24" hidden="false" customHeight="true" outlineLevel="0" collapsed="false">
      <c r="A69" s="113" t="s">
        <v>108</v>
      </c>
      <c r="B69" s="114"/>
      <c r="C69" s="35"/>
      <c r="D69" s="35"/>
      <c r="E69" s="37" t="n">
        <v>11179.7</v>
      </c>
      <c r="F69" s="30" t="n">
        <f aca="false">G69+H69+I69</f>
        <v>11179.7</v>
      </c>
      <c r="G69" s="46" t="n">
        <v>11179.7</v>
      </c>
      <c r="H69" s="46"/>
      <c r="I69" s="46"/>
      <c r="J69" s="46" t="n">
        <v>13681.7</v>
      </c>
      <c r="K69" s="31" t="n">
        <f aca="false">L69+M69+N69</f>
        <v>10991.4</v>
      </c>
      <c r="L69" s="46" t="n">
        <v>10991.4</v>
      </c>
      <c r="M69" s="46"/>
      <c r="N69" s="46"/>
      <c r="O69" s="47" t="n">
        <f aca="false">L69+M69+N69</f>
        <v>10991.4</v>
      </c>
      <c r="P69" s="46"/>
      <c r="Q69" s="46"/>
      <c r="R69" s="46"/>
      <c r="S69" s="46"/>
      <c r="T69" s="46"/>
      <c r="U69" s="46"/>
      <c r="V69" s="105" t="n">
        <f aca="false">P69+Q69+R69+U69+S69+T69</f>
        <v>0</v>
      </c>
      <c r="W69" s="106" t="n">
        <f aca="false">O69+V69</f>
        <v>10991.4</v>
      </c>
      <c r="X69" s="111"/>
      <c r="Y69" s="37" t="n">
        <v>7258.2</v>
      </c>
      <c r="Z69" s="27" t="n">
        <f aca="false">L69/Y69*100</f>
        <v>151.434239894189</v>
      </c>
      <c r="AA69" s="46"/>
      <c r="AB69" s="46"/>
      <c r="AC69" s="46"/>
      <c r="AD69" s="46"/>
      <c r="AE69" s="46"/>
      <c r="AF69" s="46"/>
      <c r="AG69" s="108" t="n">
        <f aca="false">AA69+AB69+AC69+AF69+AD69+AE69</f>
        <v>0</v>
      </c>
      <c r="AH69" s="106" t="n">
        <f aca="false">W69+AG69</f>
        <v>10991.4</v>
      </c>
      <c r="AI69" s="46"/>
      <c r="AJ69" s="46"/>
      <c r="AK69" s="46"/>
      <c r="AL69" s="46"/>
      <c r="AM69" s="46"/>
      <c r="AN69" s="46"/>
      <c r="AO69" s="46"/>
      <c r="AP69" s="108" t="n">
        <f aca="false">AI69+AJ69+AL69+AO69+AM69+AN69+AK69</f>
        <v>0</v>
      </c>
      <c r="AQ69" s="106" t="n">
        <f aca="false">AH69+AP69</f>
        <v>10991.4</v>
      </c>
      <c r="AR69" s="46" t="n">
        <v>1096.4</v>
      </c>
      <c r="AS69" s="46"/>
      <c r="AT69" s="46"/>
      <c r="AU69" s="46"/>
      <c r="AV69" s="46"/>
      <c r="AW69" s="46"/>
      <c r="AX69" s="46"/>
      <c r="AY69" s="108" t="n">
        <f aca="false">AR69+AS69+AU69+AX69+AV69+AW69+AT69</f>
        <v>1096.4</v>
      </c>
      <c r="AZ69" s="106" t="n">
        <f aca="false">AQ69+AY69</f>
        <v>12087.8</v>
      </c>
      <c r="BA69" s="80"/>
    </row>
    <row r="70" customFormat="false" ht="11.25" hidden="true" customHeight="true" outlineLevel="0" collapsed="false">
      <c r="A70" s="113" t="s">
        <v>109</v>
      </c>
      <c r="B70" s="114"/>
      <c r="C70" s="35"/>
      <c r="D70" s="35"/>
      <c r="E70" s="35"/>
      <c r="F70" s="30" t="n">
        <f aca="false">G70+H70+I70</f>
        <v>0</v>
      </c>
      <c r="G70" s="35"/>
      <c r="H70" s="35"/>
      <c r="I70" s="35"/>
      <c r="J70" s="35"/>
      <c r="K70" s="31" t="n">
        <f aca="false">L70+M70+N70</f>
        <v>0</v>
      </c>
      <c r="L70" s="35"/>
      <c r="M70" s="35"/>
      <c r="N70" s="35"/>
      <c r="O70" s="47" t="n">
        <f aca="false">L70+M70+N70</f>
        <v>0</v>
      </c>
      <c r="P70" s="35"/>
      <c r="Q70" s="35"/>
      <c r="R70" s="35"/>
      <c r="S70" s="35"/>
      <c r="T70" s="35"/>
      <c r="U70" s="35"/>
      <c r="V70" s="105" t="n">
        <f aca="false">P70+Q70+R70+U70+S70+T70</f>
        <v>0</v>
      </c>
      <c r="W70" s="106" t="n">
        <f aca="false">O70+V70</f>
        <v>0</v>
      </c>
      <c r="X70" s="111"/>
      <c r="Y70" s="37" t="n">
        <v>59619.5</v>
      </c>
      <c r="Z70" s="27" t="n">
        <f aca="false">L70/Y70*100</f>
        <v>0</v>
      </c>
      <c r="AA70" s="35"/>
      <c r="AB70" s="35"/>
      <c r="AC70" s="35"/>
      <c r="AD70" s="35"/>
      <c r="AE70" s="35"/>
      <c r="AF70" s="35"/>
      <c r="AG70" s="108" t="n">
        <f aca="false">AA70+AB70+AC70+AF70+AD70+AE70</f>
        <v>0</v>
      </c>
      <c r="AH70" s="106" t="n">
        <f aca="false">W70+AG70</f>
        <v>0</v>
      </c>
      <c r="AI70" s="35"/>
      <c r="AJ70" s="35"/>
      <c r="AK70" s="35"/>
      <c r="AL70" s="35"/>
      <c r="AM70" s="35"/>
      <c r="AN70" s="35"/>
      <c r="AO70" s="35"/>
      <c r="AP70" s="108" t="n">
        <f aca="false">AI70+AJ70+AL70+AO70+AM70+AN70+AK70</f>
        <v>0</v>
      </c>
      <c r="AQ70" s="106" t="n">
        <f aca="false">AH70+AP70</f>
        <v>0</v>
      </c>
      <c r="AR70" s="35"/>
      <c r="AS70" s="35"/>
      <c r="AT70" s="35"/>
      <c r="AU70" s="35"/>
      <c r="AV70" s="35"/>
      <c r="AW70" s="35"/>
      <c r="AX70" s="35"/>
      <c r="AY70" s="108" t="n">
        <f aca="false">AR70+AS70+AU70+AX70+AV70+AW70+AT70</f>
        <v>0</v>
      </c>
      <c r="AZ70" s="106" t="n">
        <f aca="false">AQ70+AY70</f>
        <v>0</v>
      </c>
      <c r="BA70" s="80"/>
    </row>
    <row r="71" customFormat="false" ht="22.5" hidden="false" customHeight="true" outlineLevel="0" collapsed="false">
      <c r="A71" s="116" t="s">
        <v>110</v>
      </c>
      <c r="B71" s="117" t="s">
        <v>111</v>
      </c>
      <c r="C71" s="22" t="n">
        <f aca="false">SUM(C72:C77)</f>
        <v>6751</v>
      </c>
      <c r="D71" s="22" t="n">
        <f aca="false">SUM(D72:D77)</f>
        <v>0</v>
      </c>
      <c r="E71" s="22" t="n">
        <f aca="false">SUM(E72:E77)</f>
        <v>8885.5</v>
      </c>
      <c r="F71" s="22" t="n">
        <f aca="false">SUM(F72:F78)</f>
        <v>12854.1</v>
      </c>
      <c r="G71" s="22" t="n">
        <f aca="false">SUM(G72:G78)</f>
        <v>11014.1</v>
      </c>
      <c r="H71" s="22" t="n">
        <f aca="false">SUM(H72:H78)</f>
        <v>1840</v>
      </c>
      <c r="I71" s="22" t="n">
        <f aca="false">SUM(I72:I78)</f>
        <v>0</v>
      </c>
      <c r="J71" s="22" t="n">
        <f aca="false">SUM(J72:J78)</f>
        <v>14061.8</v>
      </c>
      <c r="K71" s="23" t="n">
        <f aca="false">SUM(K72:K78)</f>
        <v>11789.3</v>
      </c>
      <c r="L71" s="22" t="n">
        <f aca="false">SUM(L72:L78)</f>
        <v>11460</v>
      </c>
      <c r="M71" s="22" t="n">
        <f aca="false">SUM(M72:M78)</f>
        <v>329.3</v>
      </c>
      <c r="N71" s="22" t="n">
        <f aca="false">SUM(N72:N78)</f>
        <v>0</v>
      </c>
      <c r="O71" s="104" t="n">
        <f aca="false">L71+M71+N71</f>
        <v>11789.3</v>
      </c>
      <c r="P71" s="22" t="n">
        <f aca="false">SUM(P72:P78)</f>
        <v>0</v>
      </c>
      <c r="Q71" s="22" t="n">
        <f aca="false">SUM(Q72:Q78)</f>
        <v>0</v>
      </c>
      <c r="R71" s="22" t="n">
        <f aca="false">SUM(R72:R78)</f>
        <v>0</v>
      </c>
      <c r="S71" s="22" t="n">
        <f aca="false">SUM(S72:S78)</f>
        <v>0</v>
      </c>
      <c r="T71" s="22" t="n">
        <f aca="false">SUM(T72:T78)</f>
        <v>0</v>
      </c>
      <c r="U71" s="22" t="n">
        <f aca="false">SUM(U72:U78)</f>
        <v>0</v>
      </c>
      <c r="V71" s="105" t="n">
        <f aca="false">P71+Q71+R71+U71+S71+T71</f>
        <v>0</v>
      </c>
      <c r="W71" s="106" t="n">
        <f aca="false">O71+V71</f>
        <v>11789.3</v>
      </c>
      <c r="X71" s="120" t="n">
        <f aca="false">L71/L101*100</f>
        <v>0.960505940217976</v>
      </c>
      <c r="Y71" s="48" t="n">
        <f aca="false">SUM(Y72:Y78)</f>
        <v>6407</v>
      </c>
      <c r="Z71" s="27" t="n">
        <f aca="false">L71/Y71*100</f>
        <v>178.866864367099</v>
      </c>
      <c r="AA71" s="22" t="n">
        <f aca="false">SUM(AA72:AA78)</f>
        <v>0</v>
      </c>
      <c r="AB71" s="22" t="n">
        <f aca="false">SUM(AB72:AB78)</f>
        <v>0</v>
      </c>
      <c r="AC71" s="22" t="n">
        <f aca="false">SUM(AC72:AC78)</f>
        <v>0</v>
      </c>
      <c r="AD71" s="22" t="n">
        <f aca="false">SUM(AD72:AD78)</f>
        <v>0</v>
      </c>
      <c r="AE71" s="22" t="n">
        <f aca="false">SUM(AE72:AE78)</f>
        <v>0</v>
      </c>
      <c r="AF71" s="22" t="n">
        <f aca="false">SUM(AF72:AF78)</f>
        <v>0</v>
      </c>
      <c r="AG71" s="108" t="n">
        <f aca="false">AA71+AB71+AC71+AF71+AD71+AE71</f>
        <v>0</v>
      </c>
      <c r="AH71" s="106" t="n">
        <f aca="false">W71+AG71</f>
        <v>11789.3</v>
      </c>
      <c r="AI71" s="22" t="n">
        <f aca="false">SUM(AI72:AI78)</f>
        <v>577.3</v>
      </c>
      <c r="AJ71" s="22" t="n">
        <f aca="false">SUM(AJ72:AJ78)</f>
        <v>0</v>
      </c>
      <c r="AK71" s="22" t="n">
        <f aca="false">SUM(AK72:AK78)</f>
        <v>0</v>
      </c>
      <c r="AL71" s="22" t="n">
        <f aca="false">SUM(AL72:AL78)</f>
        <v>1059.5</v>
      </c>
      <c r="AM71" s="22" t="n">
        <f aca="false">SUM(AM72:AM78)</f>
        <v>0</v>
      </c>
      <c r="AN71" s="22" t="n">
        <f aca="false">SUM(AN72:AN78)</f>
        <v>128</v>
      </c>
      <c r="AO71" s="22" t="n">
        <f aca="false">SUM(AO72:AO78)</f>
        <v>0</v>
      </c>
      <c r="AP71" s="108" t="n">
        <f aca="false">AI71+AJ71+AL71+AO71+AM71+AN71+AK71</f>
        <v>1764.8</v>
      </c>
      <c r="AQ71" s="106" t="n">
        <f aca="false">AH71+AP71</f>
        <v>13554.1</v>
      </c>
      <c r="AR71" s="22" t="n">
        <f aca="false">SUM(AR72:AR78)</f>
        <v>310</v>
      </c>
      <c r="AS71" s="22" t="n">
        <f aca="false">SUM(AS72:AS78)</f>
        <v>0</v>
      </c>
      <c r="AT71" s="22" t="n">
        <f aca="false">SUM(AT72:AT78)</f>
        <v>0</v>
      </c>
      <c r="AU71" s="22" t="n">
        <f aca="false">SUM(AU72:AU78)</f>
        <v>576.5</v>
      </c>
      <c r="AV71" s="22" t="n">
        <f aca="false">SUM(AV72:AV78)</f>
        <v>0</v>
      </c>
      <c r="AW71" s="22" t="n">
        <f aca="false">SUM(AW72:AW78)</f>
        <v>0</v>
      </c>
      <c r="AX71" s="22" t="n">
        <f aca="false">SUM(AX72:AX78)</f>
        <v>6</v>
      </c>
      <c r="AY71" s="104" t="n">
        <f aca="false">SUM(AY72:AY78)</f>
        <v>892.5</v>
      </c>
      <c r="AZ71" s="106" t="n">
        <f aca="false">AQ71+AY71</f>
        <v>14446.6</v>
      </c>
      <c r="BA71" s="80"/>
    </row>
    <row r="72" customFormat="false" ht="15" hidden="false" customHeight="false" outlineLevel="0" collapsed="false">
      <c r="A72" s="113" t="s">
        <v>112</v>
      </c>
      <c r="B72" s="114" t="s">
        <v>113</v>
      </c>
      <c r="C72" s="35" t="n">
        <v>4478</v>
      </c>
      <c r="D72" s="35"/>
      <c r="E72" s="35" t="n">
        <v>5358.2</v>
      </c>
      <c r="F72" s="30" t="n">
        <f aca="false">G72+H72+I72</f>
        <v>3072.6</v>
      </c>
      <c r="G72" s="35" t="n">
        <v>3072.6</v>
      </c>
      <c r="H72" s="35"/>
      <c r="I72" s="35"/>
      <c r="J72" s="35" t="n">
        <f aca="false">3106.5</f>
        <v>3106.5</v>
      </c>
      <c r="K72" s="31" t="n">
        <f aca="false">L72+M72+N72</f>
        <v>2700</v>
      </c>
      <c r="L72" s="35" t="n">
        <v>2700</v>
      </c>
      <c r="M72" s="35"/>
      <c r="N72" s="35"/>
      <c r="O72" s="47" t="n">
        <f aca="false">L72+M72+N72</f>
        <v>2700</v>
      </c>
      <c r="P72" s="35"/>
      <c r="Q72" s="35"/>
      <c r="R72" s="35"/>
      <c r="S72" s="35"/>
      <c r="T72" s="35"/>
      <c r="U72" s="35"/>
      <c r="V72" s="105" t="n">
        <f aca="false">P72+Q72+R72+U72+S72+T72</f>
        <v>0</v>
      </c>
      <c r="W72" s="106" t="n">
        <f aca="false">O72+V72</f>
        <v>2700</v>
      </c>
      <c r="X72" s="111"/>
      <c r="Y72" s="37" t="n">
        <v>3955.2</v>
      </c>
      <c r="Z72" s="27" t="n">
        <f aca="false">L72/Y72*100</f>
        <v>68.2645631067961</v>
      </c>
      <c r="AA72" s="35"/>
      <c r="AB72" s="35"/>
      <c r="AC72" s="35"/>
      <c r="AD72" s="35"/>
      <c r="AE72" s="35"/>
      <c r="AF72" s="35"/>
      <c r="AG72" s="108" t="n">
        <f aca="false">AA72+AB72+AC72+AF72+AD72+AE72</f>
        <v>0</v>
      </c>
      <c r="AH72" s="106" t="n">
        <f aca="false">W72+AG72</f>
        <v>2700</v>
      </c>
      <c r="AI72" s="35" t="n">
        <v>577.3</v>
      </c>
      <c r="AJ72" s="35"/>
      <c r="AK72" s="35"/>
      <c r="AL72" s="35"/>
      <c r="AM72" s="35"/>
      <c r="AN72" s="35"/>
      <c r="AO72" s="35"/>
      <c r="AP72" s="108" t="n">
        <f aca="false">AI72+AJ72+AL72+AO72+AM72+AN72+AK72</f>
        <v>577.3</v>
      </c>
      <c r="AQ72" s="106" t="n">
        <f aca="false">AH72+AP72</f>
        <v>3277.3</v>
      </c>
      <c r="AR72" s="35"/>
      <c r="AS72" s="35"/>
      <c r="AT72" s="35"/>
      <c r="AU72" s="35"/>
      <c r="AV72" s="35"/>
      <c r="AW72" s="35"/>
      <c r="AX72" s="35"/>
      <c r="AY72" s="108" t="n">
        <f aca="false">AR72+AS72+AU72+AX72+AV72+AW72+AT72</f>
        <v>0</v>
      </c>
      <c r="AZ72" s="106" t="n">
        <f aca="false">AQ72+AY72</f>
        <v>3277.3</v>
      </c>
      <c r="BA72" s="80"/>
    </row>
    <row r="73" customFormat="false" ht="14.25" hidden="false" customHeight="true" outlineLevel="0" collapsed="false">
      <c r="A73" s="113" t="s">
        <v>114</v>
      </c>
      <c r="B73" s="114"/>
      <c r="C73" s="35"/>
      <c r="D73" s="35"/>
      <c r="E73" s="35"/>
      <c r="F73" s="30" t="n">
        <f aca="false">G73+H73+I73</f>
        <v>4268.2</v>
      </c>
      <c r="G73" s="35" t="n">
        <v>4268.2</v>
      </c>
      <c r="H73" s="35"/>
      <c r="I73" s="35"/>
      <c r="J73" s="35" t="n">
        <v>6666.3</v>
      </c>
      <c r="K73" s="31" t="n">
        <f aca="false">L73+M73+N73</f>
        <v>5169.3</v>
      </c>
      <c r="L73" s="35" t="n">
        <v>4840</v>
      </c>
      <c r="M73" s="35" t="n">
        <v>329.3</v>
      </c>
      <c r="N73" s="35"/>
      <c r="O73" s="47" t="n">
        <f aca="false">L73+M73+N73</f>
        <v>5169.3</v>
      </c>
      <c r="P73" s="35"/>
      <c r="Q73" s="35"/>
      <c r="R73" s="35"/>
      <c r="S73" s="35"/>
      <c r="T73" s="35"/>
      <c r="U73" s="35"/>
      <c r="V73" s="105" t="n">
        <f aca="false">P73+Q73+R73+U73+S73+T73</f>
        <v>0</v>
      </c>
      <c r="W73" s="106" t="n">
        <f aca="false">O73+V73</f>
        <v>5169.3</v>
      </c>
      <c r="X73" s="111"/>
      <c r="Y73" s="37"/>
      <c r="Z73" s="27"/>
      <c r="AA73" s="35"/>
      <c r="AB73" s="35"/>
      <c r="AC73" s="35"/>
      <c r="AD73" s="35"/>
      <c r="AE73" s="35"/>
      <c r="AF73" s="35"/>
      <c r="AG73" s="108" t="n">
        <f aca="false">AA73+AB73+AC73+AF73+AD73+AE73</f>
        <v>0</v>
      </c>
      <c r="AH73" s="106" t="n">
        <f aca="false">W73+AG73</f>
        <v>5169.3</v>
      </c>
      <c r="AI73" s="35"/>
      <c r="AJ73" s="35"/>
      <c r="AK73" s="35"/>
      <c r="AL73" s="35" t="n">
        <v>471.8</v>
      </c>
      <c r="AM73" s="35"/>
      <c r="AN73" s="35" t="n">
        <v>128</v>
      </c>
      <c r="AO73" s="35"/>
      <c r="AP73" s="108" t="n">
        <f aca="false">AI73+AJ73+AL73+AO73+AM73+AN73+AK73</f>
        <v>599.8</v>
      </c>
      <c r="AQ73" s="106" t="n">
        <f aca="false">AH73+AP73</f>
        <v>5769.1</v>
      </c>
      <c r="AR73" s="35" t="n">
        <v>310</v>
      </c>
      <c r="AS73" s="35"/>
      <c r="AT73" s="35"/>
      <c r="AU73" s="35" t="n">
        <v>216.8</v>
      </c>
      <c r="AV73" s="35"/>
      <c r="AW73" s="35"/>
      <c r="AX73" s="35" t="n">
        <v>6</v>
      </c>
      <c r="AY73" s="108" t="n">
        <f aca="false">AR73+AS73+AU73+AX73+AV73+AW73+AT73</f>
        <v>532.8</v>
      </c>
      <c r="AZ73" s="106" t="n">
        <f aca="false">AQ73+AY73</f>
        <v>6301.9</v>
      </c>
      <c r="BA73" s="80"/>
    </row>
    <row r="74" customFormat="false" ht="12" hidden="false" customHeight="true" outlineLevel="0" collapsed="false">
      <c r="A74" s="113" t="s">
        <v>115</v>
      </c>
      <c r="B74" s="114"/>
      <c r="C74" s="35"/>
      <c r="D74" s="35"/>
      <c r="E74" s="35"/>
      <c r="F74" s="30" t="n">
        <f aca="false">G74+H74+I74</f>
        <v>536</v>
      </c>
      <c r="G74" s="35" t="n">
        <v>536</v>
      </c>
      <c r="H74" s="35"/>
      <c r="I74" s="35"/>
      <c r="J74" s="35" t="n">
        <v>1000</v>
      </c>
      <c r="K74" s="31" t="n">
        <f aca="false">L74+M74+N74</f>
        <v>800</v>
      </c>
      <c r="L74" s="35" t="n">
        <v>800</v>
      </c>
      <c r="M74" s="35"/>
      <c r="N74" s="35"/>
      <c r="O74" s="47" t="n">
        <f aca="false">L74+M74+N74</f>
        <v>800</v>
      </c>
      <c r="P74" s="35"/>
      <c r="Q74" s="35"/>
      <c r="R74" s="35"/>
      <c r="S74" s="35"/>
      <c r="T74" s="35"/>
      <c r="U74" s="35"/>
      <c r="V74" s="105" t="n">
        <f aca="false">P74+Q74+R74+U74+S74+T74</f>
        <v>0</v>
      </c>
      <c r="W74" s="106" t="n">
        <f aca="false">O74+V74</f>
        <v>800</v>
      </c>
      <c r="X74" s="111"/>
      <c r="Y74" s="37"/>
      <c r="Z74" s="27"/>
      <c r="AA74" s="35"/>
      <c r="AB74" s="35"/>
      <c r="AC74" s="35"/>
      <c r="AD74" s="35"/>
      <c r="AE74" s="35"/>
      <c r="AF74" s="35"/>
      <c r="AG74" s="108" t="n">
        <f aca="false">AA74+AB74+AC74+AF74+AD74+AE74</f>
        <v>0</v>
      </c>
      <c r="AH74" s="106" t="n">
        <f aca="false">W74+AG74</f>
        <v>800</v>
      </c>
      <c r="AI74" s="35"/>
      <c r="AJ74" s="35"/>
      <c r="AK74" s="35"/>
      <c r="AL74" s="35" t="n">
        <v>219</v>
      </c>
      <c r="AM74" s="35"/>
      <c r="AN74" s="35"/>
      <c r="AO74" s="35"/>
      <c r="AP74" s="108" t="n">
        <f aca="false">AI74+AJ74+AL74+AO74+AM74+AN74+AK74</f>
        <v>219</v>
      </c>
      <c r="AQ74" s="106" t="n">
        <f aca="false">AH74+AP74</f>
        <v>1019</v>
      </c>
      <c r="AR74" s="35"/>
      <c r="AS74" s="35"/>
      <c r="AT74" s="35"/>
      <c r="AU74" s="35" t="n">
        <v>63.1</v>
      </c>
      <c r="AV74" s="35"/>
      <c r="AW74" s="35"/>
      <c r="AX74" s="35"/>
      <c r="AY74" s="108" t="n">
        <f aca="false">AR74+AS74+AU74+AX74+AV74+AW74+AT74</f>
        <v>63.1</v>
      </c>
      <c r="AZ74" s="106" t="n">
        <f aca="false">AQ74+AY74</f>
        <v>1082.1</v>
      </c>
      <c r="BA74" s="80"/>
    </row>
    <row r="75" customFormat="false" ht="13.5" hidden="false" customHeight="true" outlineLevel="0" collapsed="false">
      <c r="A75" s="113" t="s">
        <v>116</v>
      </c>
      <c r="B75" s="114" t="s">
        <v>117</v>
      </c>
      <c r="C75" s="35" t="n">
        <v>400</v>
      </c>
      <c r="D75" s="35"/>
      <c r="E75" s="35" t="n">
        <v>400</v>
      </c>
      <c r="F75" s="30" t="n">
        <f aca="false">G75+H75+I75</f>
        <v>400</v>
      </c>
      <c r="G75" s="35" t="n">
        <v>400</v>
      </c>
      <c r="H75" s="35"/>
      <c r="I75" s="35"/>
      <c r="J75" s="35" t="n">
        <f aca="false">100+400</f>
        <v>500</v>
      </c>
      <c r="K75" s="31" t="n">
        <f aca="false">L75+M75+N75</f>
        <v>400</v>
      </c>
      <c r="L75" s="35" t="n">
        <v>400</v>
      </c>
      <c r="M75" s="35"/>
      <c r="N75" s="35"/>
      <c r="O75" s="47" t="n">
        <f aca="false">L75+M75+N75</f>
        <v>400</v>
      </c>
      <c r="P75" s="35"/>
      <c r="Q75" s="35"/>
      <c r="R75" s="35"/>
      <c r="S75" s="35"/>
      <c r="T75" s="35"/>
      <c r="U75" s="35"/>
      <c r="V75" s="105" t="n">
        <f aca="false">P75+Q75+R75+U75+S75+T75</f>
        <v>0</v>
      </c>
      <c r="W75" s="106" t="n">
        <f aca="false">O75+V75</f>
        <v>400</v>
      </c>
      <c r="X75" s="111"/>
      <c r="Y75" s="37" t="n">
        <v>275</v>
      </c>
      <c r="Z75" s="27" t="n">
        <f aca="false">L75/Y75*100</f>
        <v>145.454545454545</v>
      </c>
      <c r="AA75" s="35"/>
      <c r="AB75" s="35"/>
      <c r="AC75" s="35"/>
      <c r="AD75" s="35"/>
      <c r="AE75" s="35"/>
      <c r="AF75" s="35"/>
      <c r="AG75" s="108" t="n">
        <f aca="false">AA75+AB75+AC75+AF75+AD75+AE75</f>
        <v>0</v>
      </c>
      <c r="AH75" s="106" t="n">
        <f aca="false">W75+AG75</f>
        <v>400</v>
      </c>
      <c r="AI75" s="35"/>
      <c r="AJ75" s="35"/>
      <c r="AK75" s="35"/>
      <c r="AL75" s="35"/>
      <c r="AM75" s="35"/>
      <c r="AN75" s="35"/>
      <c r="AO75" s="35"/>
      <c r="AP75" s="108" t="n">
        <f aca="false">AI75+AJ75+AL75+AO75+AM75+AN75+AK75</f>
        <v>0</v>
      </c>
      <c r="AQ75" s="106" t="n">
        <f aca="false">AH75+AP75</f>
        <v>400</v>
      </c>
      <c r="AR75" s="35"/>
      <c r="AS75" s="35"/>
      <c r="AT75" s="35"/>
      <c r="AU75" s="35"/>
      <c r="AV75" s="35"/>
      <c r="AW75" s="35"/>
      <c r="AX75" s="35"/>
      <c r="AY75" s="108" t="n">
        <f aca="false">AR75+AS75+AU75+AX75+AV75+AW75+AT75</f>
        <v>0</v>
      </c>
      <c r="AZ75" s="106" t="n">
        <f aca="false">AQ75+AY75</f>
        <v>400</v>
      </c>
      <c r="BA75" s="80"/>
    </row>
    <row r="76" customFormat="false" ht="13.5" hidden="false" customHeight="true" outlineLevel="0" collapsed="false">
      <c r="A76" s="113" t="s">
        <v>118</v>
      </c>
      <c r="B76" s="114" t="s">
        <v>119</v>
      </c>
      <c r="C76" s="35" t="n">
        <v>480</v>
      </c>
      <c r="D76" s="35"/>
      <c r="E76" s="35" t="n">
        <v>480</v>
      </c>
      <c r="F76" s="30" t="n">
        <f aca="false">G76+H76+I76</f>
        <v>480</v>
      </c>
      <c r="G76" s="35" t="n">
        <v>480</v>
      </c>
      <c r="H76" s="35"/>
      <c r="I76" s="35"/>
      <c r="J76" s="35" t="n">
        <f aca="false">50+500</f>
        <v>550</v>
      </c>
      <c r="K76" s="31" t="n">
        <f aca="false">L76+M76+N76</f>
        <v>480</v>
      </c>
      <c r="L76" s="35" t="n">
        <v>480</v>
      </c>
      <c r="M76" s="35"/>
      <c r="N76" s="35"/>
      <c r="O76" s="47" t="n">
        <f aca="false">L76+M76+N76</f>
        <v>480</v>
      </c>
      <c r="P76" s="35"/>
      <c r="Q76" s="35"/>
      <c r="R76" s="35"/>
      <c r="S76" s="35"/>
      <c r="T76" s="35"/>
      <c r="U76" s="35"/>
      <c r="V76" s="105" t="n">
        <f aca="false">P76+Q76+R76+U76+S76+T76</f>
        <v>0</v>
      </c>
      <c r="W76" s="106" t="n">
        <f aca="false">O76+V76</f>
        <v>480</v>
      </c>
      <c r="X76" s="111"/>
      <c r="Y76" s="37" t="n">
        <v>313.3</v>
      </c>
      <c r="Z76" s="27" t="n">
        <f aca="false">L76/Y76*100</f>
        <v>153.20778806256</v>
      </c>
      <c r="AA76" s="35"/>
      <c r="AB76" s="35"/>
      <c r="AC76" s="35"/>
      <c r="AD76" s="35"/>
      <c r="AE76" s="35"/>
      <c r="AF76" s="35"/>
      <c r="AG76" s="108" t="n">
        <f aca="false">AA76+AB76+AC76+AF76+AD76+AE76</f>
        <v>0</v>
      </c>
      <c r="AH76" s="106" t="n">
        <f aca="false">W76+AG76</f>
        <v>480</v>
      </c>
      <c r="AI76" s="35"/>
      <c r="AJ76" s="35"/>
      <c r="AK76" s="35"/>
      <c r="AL76" s="35"/>
      <c r="AM76" s="35"/>
      <c r="AN76" s="35"/>
      <c r="AO76" s="35"/>
      <c r="AP76" s="108" t="n">
        <f aca="false">AI76+AJ76+AL76+AO76+AM76+AN76+AK76</f>
        <v>0</v>
      </c>
      <c r="AQ76" s="106" t="n">
        <f aca="false">AH76+AP76</f>
        <v>480</v>
      </c>
      <c r="AR76" s="35"/>
      <c r="AS76" s="35"/>
      <c r="AT76" s="35"/>
      <c r="AU76" s="35"/>
      <c r="AV76" s="35"/>
      <c r="AW76" s="35"/>
      <c r="AX76" s="35"/>
      <c r="AY76" s="108" t="n">
        <f aca="false">AR76+AS76+AU76+AX76+AV76+AW76+AT76</f>
        <v>0</v>
      </c>
      <c r="AZ76" s="106" t="n">
        <f aca="false">AQ76+AY76</f>
        <v>480</v>
      </c>
      <c r="BA76" s="80"/>
    </row>
    <row r="77" customFormat="false" ht="24.75" hidden="false" customHeight="true" outlineLevel="0" collapsed="false">
      <c r="A77" s="113" t="s">
        <v>120</v>
      </c>
      <c r="B77" s="114" t="s">
        <v>121</v>
      </c>
      <c r="C77" s="35" t="n">
        <v>1393</v>
      </c>
      <c r="D77" s="35"/>
      <c r="E77" s="35" t="n">
        <v>2647.3</v>
      </c>
      <c r="F77" s="30" t="n">
        <f aca="false">G77+H77+I77</f>
        <v>2257.3</v>
      </c>
      <c r="G77" s="35" t="n">
        <v>2257.3</v>
      </c>
      <c r="H77" s="35"/>
      <c r="I77" s="35"/>
      <c r="J77" s="35" t="n">
        <v>2239</v>
      </c>
      <c r="K77" s="31" t="n">
        <f aca="false">L77+M77+N77</f>
        <v>2240</v>
      </c>
      <c r="L77" s="35" t="n">
        <v>2240</v>
      </c>
      <c r="M77" s="35"/>
      <c r="N77" s="35"/>
      <c r="O77" s="47" t="n">
        <f aca="false">L77+M77+N77</f>
        <v>2240</v>
      </c>
      <c r="P77" s="35"/>
      <c r="Q77" s="35"/>
      <c r="R77" s="35"/>
      <c r="S77" s="35"/>
      <c r="T77" s="35"/>
      <c r="U77" s="35"/>
      <c r="V77" s="105" t="n">
        <f aca="false">P77+Q77+R77+U77+S77+T77</f>
        <v>0</v>
      </c>
      <c r="W77" s="106" t="n">
        <f aca="false">O77+V77</f>
        <v>2240</v>
      </c>
      <c r="X77" s="111"/>
      <c r="Y77" s="37" t="n">
        <v>982.3</v>
      </c>
      <c r="Z77" s="27" t="n">
        <f aca="false">L77/Y77*100</f>
        <v>228.036241474091</v>
      </c>
      <c r="AA77" s="35"/>
      <c r="AB77" s="35"/>
      <c r="AC77" s="35"/>
      <c r="AD77" s="35"/>
      <c r="AE77" s="35"/>
      <c r="AF77" s="35"/>
      <c r="AG77" s="108" t="n">
        <f aca="false">AA77+AB77+AC77+AF77+AD77+AE77</f>
        <v>0</v>
      </c>
      <c r="AH77" s="106" t="n">
        <f aca="false">W77+AG77</f>
        <v>2240</v>
      </c>
      <c r="AI77" s="35"/>
      <c r="AJ77" s="35"/>
      <c r="AK77" s="35"/>
      <c r="AL77" s="35" t="n">
        <v>368.7</v>
      </c>
      <c r="AM77" s="35"/>
      <c r="AN77" s="35"/>
      <c r="AO77" s="35"/>
      <c r="AP77" s="108" t="n">
        <f aca="false">AI77+AJ77+AL77+AO77+AM77+AN77+AK77</f>
        <v>368.7</v>
      </c>
      <c r="AQ77" s="106" t="n">
        <f aca="false">AH77+AP77</f>
        <v>2608.7</v>
      </c>
      <c r="AR77" s="35"/>
      <c r="AS77" s="35"/>
      <c r="AT77" s="35"/>
      <c r="AU77" s="35" t="n">
        <v>296.6</v>
      </c>
      <c r="AV77" s="35"/>
      <c r="AW77" s="35"/>
      <c r="AX77" s="35"/>
      <c r="AY77" s="108" t="n">
        <f aca="false">AR77+AS77+AU77+AX77+AV77+AW77+AT77</f>
        <v>296.6</v>
      </c>
      <c r="AZ77" s="106" t="n">
        <f aca="false">AQ77+AY77</f>
        <v>2905.3</v>
      </c>
      <c r="BA77" s="80"/>
    </row>
    <row r="78" customFormat="false" ht="13.5" hidden="false" customHeight="true" outlineLevel="0" collapsed="false">
      <c r="A78" s="113" t="s">
        <v>122</v>
      </c>
      <c r="B78" s="114" t="s">
        <v>121</v>
      </c>
      <c r="C78" s="35"/>
      <c r="D78" s="35"/>
      <c r="E78" s="35"/>
      <c r="F78" s="30" t="n">
        <f aca="false">G78+H78+I78</f>
        <v>1840</v>
      </c>
      <c r="G78" s="35"/>
      <c r="H78" s="35" t="n">
        <v>1840</v>
      </c>
      <c r="I78" s="35"/>
      <c r="J78" s="35"/>
      <c r="K78" s="31" t="n">
        <f aca="false">L78+M78+N78</f>
        <v>0</v>
      </c>
      <c r="L78" s="35"/>
      <c r="M78" s="35"/>
      <c r="N78" s="35"/>
      <c r="O78" s="47" t="n">
        <f aca="false">L78+M78+N78</f>
        <v>0</v>
      </c>
      <c r="P78" s="35"/>
      <c r="Q78" s="35"/>
      <c r="R78" s="35"/>
      <c r="S78" s="35"/>
      <c r="T78" s="35"/>
      <c r="U78" s="35"/>
      <c r="V78" s="105" t="n">
        <f aca="false">P78+Q78+R78+U78+S78+T78</f>
        <v>0</v>
      </c>
      <c r="W78" s="106" t="n">
        <f aca="false">O78+V78</f>
        <v>0</v>
      </c>
      <c r="X78" s="111"/>
      <c r="Y78" s="37" t="n">
        <v>881.2</v>
      </c>
      <c r="Z78" s="27" t="n">
        <f aca="false">L78/Y78*100</f>
        <v>0</v>
      </c>
      <c r="AA78" s="35"/>
      <c r="AB78" s="35"/>
      <c r="AC78" s="35"/>
      <c r="AD78" s="35"/>
      <c r="AE78" s="35"/>
      <c r="AF78" s="35"/>
      <c r="AG78" s="108" t="n">
        <f aca="false">AA78+AB78+AC78+AF78+AD78+AE78</f>
        <v>0</v>
      </c>
      <c r="AH78" s="106" t="n">
        <f aca="false">W78+AG78</f>
        <v>0</v>
      </c>
      <c r="AI78" s="35"/>
      <c r="AJ78" s="35"/>
      <c r="AK78" s="35"/>
      <c r="AL78" s="35"/>
      <c r="AM78" s="35"/>
      <c r="AN78" s="35"/>
      <c r="AO78" s="35"/>
      <c r="AP78" s="108" t="n">
        <f aca="false">AI78+AJ78+AL78+AO78+AM78+AN78+AK78</f>
        <v>0</v>
      </c>
      <c r="AQ78" s="106" t="n">
        <f aca="false">AH78+AP78</f>
        <v>0</v>
      </c>
      <c r="AR78" s="35"/>
      <c r="AS78" s="35"/>
      <c r="AT78" s="35"/>
      <c r="AU78" s="35"/>
      <c r="AV78" s="35"/>
      <c r="AW78" s="35"/>
      <c r="AX78" s="35"/>
      <c r="AY78" s="108" t="n">
        <f aca="false">AR78+AS78+AU78+AX78+AV78+AW78+AT78</f>
        <v>0</v>
      </c>
      <c r="AZ78" s="106" t="n">
        <f aca="false">AQ78+AY78</f>
        <v>0</v>
      </c>
      <c r="BA78" s="80"/>
    </row>
    <row r="79" customFormat="false" ht="13.5" hidden="false" customHeight="true" outlineLevel="0" collapsed="false">
      <c r="A79" s="116" t="s">
        <v>123</v>
      </c>
      <c r="B79" s="117" t="s">
        <v>124</v>
      </c>
      <c r="C79" s="22" t="n">
        <f aca="false">SUM(C80:C85)</f>
        <v>211709</v>
      </c>
      <c r="D79" s="22" t="n">
        <f aca="false">SUM(D80:D85)</f>
        <v>0</v>
      </c>
      <c r="E79" s="22" t="n">
        <f aca="false">SUM(E80:E85)</f>
        <v>261141</v>
      </c>
      <c r="F79" s="22" t="n">
        <f aca="false">SUM(F80:F85)</f>
        <v>270779.4</v>
      </c>
      <c r="G79" s="22" t="n">
        <f aca="false">SUM(G80:G85)</f>
        <v>215343</v>
      </c>
      <c r="H79" s="22" t="n">
        <f aca="false">SUM(H80:H85)</f>
        <v>15765.3</v>
      </c>
      <c r="I79" s="22" t="n">
        <f aca="false">SUM(I80:I85)</f>
        <v>39671.1</v>
      </c>
      <c r="J79" s="22" t="n">
        <f aca="false">SUM(J80:J85)</f>
        <v>200805.6</v>
      </c>
      <c r="K79" s="23" t="n">
        <f aca="false">SUM(K80:K85)</f>
        <v>63481</v>
      </c>
      <c r="L79" s="22" t="n">
        <f aca="false">SUM(L80:L86)</f>
        <v>122812</v>
      </c>
      <c r="M79" s="22" t="n">
        <f aca="false">SUM(M80:M86)</f>
        <v>16931.7</v>
      </c>
      <c r="N79" s="22" t="n">
        <f aca="false">SUM(N80:N86)</f>
        <v>39896.4</v>
      </c>
      <c r="O79" s="104" t="n">
        <f aca="false">L79+M79+N79</f>
        <v>179640.1</v>
      </c>
      <c r="P79" s="22" t="n">
        <f aca="false">SUM(P80:P86)</f>
        <v>0</v>
      </c>
      <c r="Q79" s="22" t="n">
        <f aca="false">SUM(Q80:Q86)</f>
        <v>0</v>
      </c>
      <c r="R79" s="22" t="n">
        <f aca="false">SUM(R80:R86)</f>
        <v>0</v>
      </c>
      <c r="S79" s="22" t="n">
        <f aca="false">SUM(S80:S86)</f>
        <v>0</v>
      </c>
      <c r="T79" s="22" t="n">
        <f aca="false">SUM(T80:T86)</f>
        <v>0</v>
      </c>
      <c r="U79" s="22" t="n">
        <f aca="false">SUM(U80:U86)</f>
        <v>0</v>
      </c>
      <c r="V79" s="105" t="n">
        <f aca="false">P79+Q79+R79+U79+S79+T79</f>
        <v>0</v>
      </c>
      <c r="W79" s="106" t="n">
        <f aca="false">O79+V79</f>
        <v>179640.1</v>
      </c>
      <c r="X79" s="107" t="n">
        <f aca="false">L79/L101*100</f>
        <v>10.2933381788874</v>
      </c>
      <c r="Y79" s="48" t="n">
        <f aca="false">SUM(Y80:Y85)</f>
        <v>141445.2</v>
      </c>
      <c r="Z79" s="27" t="n">
        <f aca="false">L79/Y79*100</f>
        <v>86.8265589783181</v>
      </c>
      <c r="AA79" s="22" t="n">
        <f aca="false">SUM(AA80:AA86)</f>
        <v>0</v>
      </c>
      <c r="AB79" s="22" t="n">
        <f aca="false">SUM(AB80:AB86)</f>
        <v>0</v>
      </c>
      <c r="AC79" s="22" t="n">
        <f aca="false">SUM(AC80:AC86)</f>
        <v>1257.146</v>
      </c>
      <c r="AD79" s="22" t="n">
        <f aca="false">SUM(AD80:AD86)</f>
        <v>0</v>
      </c>
      <c r="AE79" s="22" t="n">
        <f aca="false">SUM(AE80:AE86)</f>
        <v>3055</v>
      </c>
      <c r="AF79" s="22" t="n">
        <f aca="false">SUM(AF80:AF86)</f>
        <v>0</v>
      </c>
      <c r="AG79" s="108" t="n">
        <f aca="false">AA79+AB79+AC79+AF79+AD79+AE79</f>
        <v>4312.146</v>
      </c>
      <c r="AH79" s="106" t="n">
        <f aca="false">SUM(AH80:AH86)</f>
        <v>183952.24</v>
      </c>
      <c r="AI79" s="22" t="n">
        <f aca="false">SUM(AI80:AI86)</f>
        <v>207</v>
      </c>
      <c r="AJ79" s="22" t="n">
        <f aca="false">SUM(AJ80:AJ86)</f>
        <v>0</v>
      </c>
      <c r="AK79" s="22" t="n">
        <f aca="false">SUM(AK80:AK86)</f>
        <v>0</v>
      </c>
      <c r="AL79" s="22" t="n">
        <f aca="false">SUM(AL80:AL86)</f>
        <v>5500</v>
      </c>
      <c r="AM79" s="22" t="n">
        <f aca="false">SUM(AM80:AM86)</f>
        <v>646.7</v>
      </c>
      <c r="AN79" s="22" t="n">
        <f aca="false">SUM(AN80:AN86)</f>
        <v>550</v>
      </c>
      <c r="AO79" s="22" t="n">
        <f aca="false">SUM(AO80:AO86)</f>
        <v>0</v>
      </c>
      <c r="AP79" s="121" t="n">
        <f aca="false">AI79+AJ79+AL79+AO79+AM79+AN79+AK79</f>
        <v>6903.7</v>
      </c>
      <c r="AQ79" s="106" t="n">
        <f aca="false">AH79+AP79</f>
        <v>190855.94</v>
      </c>
      <c r="AR79" s="22" t="n">
        <f aca="false">SUM(AR80:AR86)</f>
        <v>7000</v>
      </c>
      <c r="AS79" s="22" t="n">
        <f aca="false">SUM(AS80:AS86)</f>
        <v>-8471.35</v>
      </c>
      <c r="AT79" s="22" t="n">
        <f aca="false">SUM(AT80:AT86)</f>
        <v>0</v>
      </c>
      <c r="AU79" s="22" t="n">
        <f aca="false">SUM(AU80:AU86)</f>
        <v>3500</v>
      </c>
      <c r="AV79" s="22" t="n">
        <f aca="false">SUM(AV80:AV86)</f>
        <v>763.18</v>
      </c>
      <c r="AW79" s="22" t="n">
        <f aca="false">SUM(AW80:AW86)</f>
        <v>557.1</v>
      </c>
      <c r="AX79" s="22" t="n">
        <f aca="false">SUM(AX80:AX86)</f>
        <v>0</v>
      </c>
      <c r="AY79" s="104" t="n">
        <f aca="false">SUM(AY80:AY86)</f>
        <v>3348.93</v>
      </c>
      <c r="AZ79" s="106" t="n">
        <f aca="false">AQ79+AY79</f>
        <v>194204.87</v>
      </c>
      <c r="BA79" s="80"/>
    </row>
    <row r="80" customFormat="false" ht="15" hidden="false" customHeight="true" outlineLevel="0" collapsed="false">
      <c r="A80" s="113" t="s">
        <v>125</v>
      </c>
      <c r="B80" s="114" t="s">
        <v>126</v>
      </c>
      <c r="C80" s="35" t="n">
        <v>210709</v>
      </c>
      <c r="D80" s="35"/>
      <c r="E80" s="35" t="n">
        <v>253141</v>
      </c>
      <c r="F80" s="30" t="n">
        <f aca="false">G80+H80+I80</f>
        <v>266473.4</v>
      </c>
      <c r="G80" s="35" t="n">
        <f aca="false">207444.6+3752.4</f>
        <v>211197</v>
      </c>
      <c r="H80" s="35" t="n">
        <f aca="false">15693.3+72</f>
        <v>15765.3</v>
      </c>
      <c r="I80" s="35" t="n">
        <f aca="false">38011.1+1500</f>
        <v>39511.1</v>
      </c>
      <c r="J80" s="35" t="n">
        <v>187719.6</v>
      </c>
      <c r="K80" s="31" t="n">
        <f aca="false">L80+M80+N80</f>
        <v>59281</v>
      </c>
      <c r="L80" s="35" t="n">
        <v>34187.1</v>
      </c>
      <c r="M80" s="35"/>
      <c r="N80" s="35" t="n">
        <v>25093.9</v>
      </c>
      <c r="O80" s="47" t="n">
        <f aca="false">L80+M80+N80</f>
        <v>59281</v>
      </c>
      <c r="P80" s="35"/>
      <c r="Q80" s="35" t="n">
        <f aca="false">-800-2800-60</f>
        <v>-3660</v>
      </c>
      <c r="R80" s="35"/>
      <c r="S80" s="35"/>
      <c r="T80" s="35"/>
      <c r="U80" s="35"/>
      <c r="V80" s="105" t="n">
        <f aca="false">P80+Q80+R80+U80+S80+T80</f>
        <v>-3660</v>
      </c>
      <c r="W80" s="106" t="n">
        <f aca="false">O80+V80</f>
        <v>55621</v>
      </c>
      <c r="X80" s="111"/>
      <c r="Y80" s="37" t="n">
        <v>140013.5</v>
      </c>
      <c r="Z80" s="27" t="n">
        <f aca="false">L80/Y80*100</f>
        <v>24.4170026461734</v>
      </c>
      <c r="AA80" s="35"/>
      <c r="AB80" s="35" t="n">
        <f aca="false">-100-100</f>
        <v>-200</v>
      </c>
      <c r="AC80" s="35" t="n">
        <v>904.574</v>
      </c>
      <c r="AD80" s="35"/>
      <c r="AE80" s="35"/>
      <c r="AF80" s="35"/>
      <c r="AG80" s="108" t="n">
        <f aca="false">AA80+AB80+AC80+AF80+AD80+AE80</f>
        <v>704.574</v>
      </c>
      <c r="AH80" s="106" t="n">
        <v>56325.57</v>
      </c>
      <c r="AI80" s="35" t="n">
        <v>207</v>
      </c>
      <c r="AJ80" s="35" t="n">
        <f aca="false">-220-147.2-30</f>
        <v>-397.2</v>
      </c>
      <c r="AK80" s="35"/>
      <c r="AL80" s="35" t="n">
        <v>1768.7</v>
      </c>
      <c r="AM80" s="35" t="n">
        <f aca="false">40+98</f>
        <v>138</v>
      </c>
      <c r="AN80" s="35" t="n">
        <v>50</v>
      </c>
      <c r="AO80" s="35" t="n">
        <f aca="false">-11936.4-739.86</f>
        <v>-12676.26</v>
      </c>
      <c r="AP80" s="108" t="n">
        <f aca="false">AI80+AJ80+AL80+AO80+AM80+AN80+AK80</f>
        <v>-10909.76</v>
      </c>
      <c r="AQ80" s="106" t="n">
        <f aca="false">AH80+AP80</f>
        <v>45415.81</v>
      </c>
      <c r="AR80" s="35" t="n">
        <f aca="false">4578.86-643.4+500</f>
        <v>4435.46</v>
      </c>
      <c r="AS80" s="35" t="n">
        <v>-3330.53</v>
      </c>
      <c r="AT80" s="35"/>
      <c r="AU80" s="35" t="n">
        <v>1199.2</v>
      </c>
      <c r="AV80" s="35" t="n">
        <v>99.9</v>
      </c>
      <c r="AW80" s="35" t="n">
        <v>455.1</v>
      </c>
      <c r="AX80" s="35"/>
      <c r="AY80" s="108" t="n">
        <f aca="false">AR80+AS80+AU80+AX80+AV80+AW80+AT80</f>
        <v>2859.13</v>
      </c>
      <c r="AZ80" s="106" t="n">
        <f aca="false">AQ80+AY80</f>
        <v>48274.94</v>
      </c>
      <c r="BA80" s="80"/>
    </row>
    <row r="81" customFormat="false" ht="15.75" hidden="false" customHeight="true" outlineLevel="0" collapsed="false">
      <c r="A81" s="113" t="s">
        <v>210</v>
      </c>
      <c r="B81" s="114" t="s">
        <v>12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5"/>
      <c r="K81" s="31"/>
      <c r="L81" s="35" t="n">
        <v>25551.4</v>
      </c>
      <c r="M81" s="35" t="n">
        <f aca="false">9140.1+1246.6</f>
        <v>10386.7</v>
      </c>
      <c r="N81" s="35" t="n">
        <v>14802.5</v>
      </c>
      <c r="O81" s="47" t="n">
        <f aca="false">L81+M81+N81</f>
        <v>50740.6</v>
      </c>
      <c r="P81" s="35"/>
      <c r="Q81" s="35" t="n">
        <f aca="false">3600+60</f>
        <v>3660</v>
      </c>
      <c r="R81" s="35"/>
      <c r="S81" s="35"/>
      <c r="T81" s="35"/>
      <c r="U81" s="35"/>
      <c r="V81" s="105" t="n">
        <f aca="false">P81+Q81+R81+U81+S81+T81</f>
        <v>3660</v>
      </c>
      <c r="W81" s="106" t="n">
        <f aca="false">O81+V81</f>
        <v>54400.6</v>
      </c>
      <c r="X81" s="111"/>
      <c r="Y81" s="37"/>
      <c r="Z81" s="27"/>
      <c r="AA81" s="35"/>
      <c r="AB81" s="35" t="n">
        <f aca="false">100+100</f>
        <v>200</v>
      </c>
      <c r="AC81" s="35" t="n">
        <v>352.572</v>
      </c>
      <c r="AD81" s="35"/>
      <c r="AE81" s="35" t="n">
        <v>3055</v>
      </c>
      <c r="AF81" s="35"/>
      <c r="AG81" s="108" t="n">
        <f aca="false">AA81+AB81+AC81+AF81+AD81+AE81</f>
        <v>3607.572</v>
      </c>
      <c r="AH81" s="106" t="n">
        <v>58008.17</v>
      </c>
      <c r="AI81" s="35"/>
      <c r="AJ81" s="35" t="n">
        <f aca="false">220+147.2+30</f>
        <v>397.2</v>
      </c>
      <c r="AK81" s="35"/>
      <c r="AL81" s="35" t="n">
        <v>2106.3</v>
      </c>
      <c r="AM81" s="35" t="n">
        <f aca="false">200+2330.9</f>
        <v>2530.9</v>
      </c>
      <c r="AN81" s="35" t="n">
        <v>500</v>
      </c>
      <c r="AO81" s="35" t="n">
        <f aca="false">11936.4+739.86</f>
        <v>12676.26</v>
      </c>
      <c r="AP81" s="108" t="n">
        <f aca="false">AI81+AJ81+AL81+AO81+AM81+AN81+AK81</f>
        <v>18210.66</v>
      </c>
      <c r="AQ81" s="106" t="n">
        <f aca="false">AH81+AP81</f>
        <v>76218.83</v>
      </c>
      <c r="AR81" s="47" t="n">
        <v>64.54</v>
      </c>
      <c r="AS81" s="35" t="n">
        <v>-5140.82</v>
      </c>
      <c r="AT81" s="35"/>
      <c r="AU81" s="35" t="n">
        <v>1396.8</v>
      </c>
      <c r="AV81" s="35" t="n">
        <v>613.28</v>
      </c>
      <c r="AW81" s="35" t="n">
        <v>102</v>
      </c>
      <c r="AX81" s="35"/>
      <c r="AY81" s="108" t="n">
        <f aca="false">AR81+AS81+AU81+AX81+AV81+AW81+AT81</f>
        <v>-2964.2</v>
      </c>
      <c r="AZ81" s="106" t="n">
        <f aca="false">AQ81+AY81</f>
        <v>73254.63</v>
      </c>
      <c r="BA81" s="80"/>
    </row>
    <row r="82" customFormat="false" ht="0.75" hidden="true" customHeight="true" outlineLevel="0" collapsed="false">
      <c r="A82" s="122" t="s">
        <v>211</v>
      </c>
      <c r="B82" s="114" t="s">
        <v>130</v>
      </c>
      <c r="C82" s="35"/>
      <c r="D82" s="35"/>
      <c r="E82" s="35"/>
      <c r="F82" s="30" t="n">
        <f aca="false">G82+H82+I82</f>
        <v>0</v>
      </c>
      <c r="G82" s="35"/>
      <c r="H82" s="35"/>
      <c r="I82" s="35"/>
      <c r="J82" s="35"/>
      <c r="K82" s="31"/>
      <c r="L82" s="35"/>
      <c r="M82" s="35"/>
      <c r="N82" s="35"/>
      <c r="O82" s="47" t="n">
        <f aca="false">L82+M82+N82</f>
        <v>0</v>
      </c>
      <c r="P82" s="35"/>
      <c r="Q82" s="35"/>
      <c r="R82" s="35"/>
      <c r="S82" s="35"/>
      <c r="T82" s="35"/>
      <c r="U82" s="35"/>
      <c r="V82" s="105" t="n">
        <f aca="false">P82+Q82+R82+U82+S82+T82</f>
        <v>0</v>
      </c>
      <c r="W82" s="106" t="n">
        <f aca="false">O82+V82</f>
        <v>0</v>
      </c>
      <c r="X82" s="111"/>
      <c r="Y82" s="37"/>
      <c r="Z82" s="27"/>
      <c r="AA82" s="35"/>
      <c r="AB82" s="35"/>
      <c r="AC82" s="35"/>
      <c r="AD82" s="35"/>
      <c r="AE82" s="35"/>
      <c r="AF82" s="35"/>
      <c r="AG82" s="108" t="n">
        <f aca="false">AA82+AB82+AC82+AF82+AD82+AE82</f>
        <v>0</v>
      </c>
      <c r="AH82" s="106" t="n">
        <f aca="false">W82+AG82</f>
        <v>0</v>
      </c>
      <c r="AI82" s="35"/>
      <c r="AJ82" s="35"/>
      <c r="AK82" s="35"/>
      <c r="AL82" s="35"/>
      <c r="AM82" s="35"/>
      <c r="AN82" s="35"/>
      <c r="AO82" s="35"/>
      <c r="AP82" s="108" t="n">
        <f aca="false">AI82+AJ82+AL82+AO82+AM82+AN82+AK82</f>
        <v>0</v>
      </c>
      <c r="AQ82" s="106" t="n">
        <f aca="false">AH82+AP82</f>
        <v>0</v>
      </c>
      <c r="AR82" s="35"/>
      <c r="AS82" s="35"/>
      <c r="AT82" s="35"/>
      <c r="AU82" s="35"/>
      <c r="AV82" s="35"/>
      <c r="AW82" s="35"/>
      <c r="AX82" s="35"/>
      <c r="AY82" s="108" t="n">
        <f aca="false">AR82+AS82+AU82+AX82+AV82+AW82+AT82</f>
        <v>0</v>
      </c>
      <c r="AZ82" s="106" t="n">
        <f aca="false">AQ82+AY82</f>
        <v>0</v>
      </c>
      <c r="BA82" s="80"/>
    </row>
    <row r="83" customFormat="false" ht="15.75" hidden="false" customHeight="true" outlineLevel="0" collapsed="false">
      <c r="A83" s="122" t="s">
        <v>131</v>
      </c>
      <c r="B83" s="114" t="s">
        <v>132</v>
      </c>
      <c r="C83" s="35"/>
      <c r="D83" s="35"/>
      <c r="E83" s="35"/>
      <c r="F83" s="30" t="n">
        <f aca="false">G83+H83+I83</f>
        <v>0</v>
      </c>
      <c r="G83" s="35"/>
      <c r="H83" s="35"/>
      <c r="I83" s="35"/>
      <c r="J83" s="35"/>
      <c r="K83" s="31"/>
      <c r="L83" s="35" t="n">
        <v>48536.9</v>
      </c>
      <c r="M83" s="35" t="n">
        <v>6545</v>
      </c>
      <c r="N83" s="35"/>
      <c r="O83" s="47" t="n">
        <f aca="false">L83+M83+N83</f>
        <v>55081.9</v>
      </c>
      <c r="P83" s="35"/>
      <c r="Q83" s="35"/>
      <c r="R83" s="35"/>
      <c r="S83" s="35"/>
      <c r="T83" s="35"/>
      <c r="U83" s="35"/>
      <c r="V83" s="105" t="n">
        <f aca="false">P83+Q83+R83+U83+S83+T83</f>
        <v>0</v>
      </c>
      <c r="W83" s="106" t="n">
        <f aca="false">O83+V83</f>
        <v>55081.9</v>
      </c>
      <c r="X83" s="111"/>
      <c r="Y83" s="37"/>
      <c r="Z83" s="27"/>
      <c r="AA83" s="35"/>
      <c r="AB83" s="35"/>
      <c r="AC83" s="35"/>
      <c r="AD83" s="35"/>
      <c r="AE83" s="35"/>
      <c r="AF83" s="35"/>
      <c r="AG83" s="108" t="n">
        <f aca="false">AA83+AB83+AC83+AF83+AD83+AE83</f>
        <v>0</v>
      </c>
      <c r="AH83" s="106" t="n">
        <v>55081.9</v>
      </c>
      <c r="AI83" s="35"/>
      <c r="AJ83" s="35"/>
      <c r="AK83" s="35"/>
      <c r="AL83" s="35" t="n">
        <v>1625</v>
      </c>
      <c r="AM83" s="35" t="n">
        <v>-3422.2</v>
      </c>
      <c r="AN83" s="35"/>
      <c r="AO83" s="35"/>
      <c r="AP83" s="108" t="n">
        <f aca="false">AI83+AJ83+AL83+AO83+AM83+AN83+AK83</f>
        <v>-1797.2</v>
      </c>
      <c r="AQ83" s="106" t="n">
        <f aca="false">AH83+AP83</f>
        <v>53284.7</v>
      </c>
      <c r="AR83" s="35"/>
      <c r="AS83" s="35"/>
      <c r="AT83" s="35"/>
      <c r="AU83" s="35" t="n">
        <v>904</v>
      </c>
      <c r="AV83" s="35"/>
      <c r="AW83" s="35"/>
      <c r="AX83" s="35"/>
      <c r="AY83" s="108" t="n">
        <f aca="false">AR83+AS83+AU83+AX83+AV83+AW83+AT83</f>
        <v>904</v>
      </c>
      <c r="AZ83" s="106" t="n">
        <f aca="false">AQ83+AY83</f>
        <v>54188.7</v>
      </c>
      <c r="BA83" s="80"/>
    </row>
    <row r="84" customFormat="false" ht="2.25" hidden="true" customHeight="true" outlineLevel="0" collapsed="false">
      <c r="A84" s="122" t="s">
        <v>212</v>
      </c>
      <c r="B84" s="114" t="s">
        <v>134</v>
      </c>
      <c r="C84" s="35"/>
      <c r="D84" s="35"/>
      <c r="E84" s="35"/>
      <c r="F84" s="30" t="n">
        <f aca="false">G84+H84+I84</f>
        <v>0</v>
      </c>
      <c r="G84" s="35"/>
      <c r="H84" s="35"/>
      <c r="I84" s="35"/>
      <c r="J84" s="35"/>
      <c r="K84" s="31"/>
      <c r="L84" s="35"/>
      <c r="M84" s="35"/>
      <c r="N84" s="35"/>
      <c r="O84" s="47" t="n">
        <f aca="false">L84+M84+N84</f>
        <v>0</v>
      </c>
      <c r="P84" s="35"/>
      <c r="Q84" s="35"/>
      <c r="R84" s="35"/>
      <c r="S84" s="35"/>
      <c r="T84" s="35"/>
      <c r="U84" s="35"/>
      <c r="V84" s="105" t="n">
        <f aca="false">P84+Q84+R84+U84+S84+T84</f>
        <v>0</v>
      </c>
      <c r="W84" s="106" t="n">
        <f aca="false">O84+V84</f>
        <v>0</v>
      </c>
      <c r="X84" s="111"/>
      <c r="Y84" s="37"/>
      <c r="Z84" s="27"/>
      <c r="AA84" s="35"/>
      <c r="AB84" s="35"/>
      <c r="AC84" s="35"/>
      <c r="AD84" s="35"/>
      <c r="AE84" s="35"/>
      <c r="AF84" s="35"/>
      <c r="AG84" s="108" t="n">
        <f aca="false">AA84+AB84+AC84+AF84+AD84+AE84</f>
        <v>0</v>
      </c>
      <c r="AH84" s="106" t="n">
        <f aca="false">W84+AG84</f>
        <v>0</v>
      </c>
      <c r="AI84" s="35"/>
      <c r="AJ84" s="35"/>
      <c r="AK84" s="35"/>
      <c r="AL84" s="35"/>
      <c r="AM84" s="35"/>
      <c r="AN84" s="35"/>
      <c r="AO84" s="35"/>
      <c r="AP84" s="108" t="n">
        <f aca="false">AI84+AJ84+AL84+AO84+AM84+AN84+AK84</f>
        <v>0</v>
      </c>
      <c r="AQ84" s="106" t="n">
        <f aca="false">AH84+AP84</f>
        <v>0</v>
      </c>
      <c r="AR84" s="35"/>
      <c r="AS84" s="35"/>
      <c r="AT84" s="35"/>
      <c r="AU84" s="35"/>
      <c r="AV84" s="35"/>
      <c r="AW84" s="35"/>
      <c r="AX84" s="35"/>
      <c r="AY84" s="108" t="n">
        <f aca="false">AR84+AS84+AU84+AX84+AV84+AW84+AT84</f>
        <v>0</v>
      </c>
      <c r="AZ84" s="106" t="n">
        <f aca="false">AQ84+AY84</f>
        <v>0</v>
      </c>
      <c r="BA84" s="80"/>
    </row>
    <row r="85" customFormat="false" ht="14.25" hidden="false" customHeight="true" outlineLevel="0" collapsed="false">
      <c r="A85" s="122" t="s">
        <v>135</v>
      </c>
      <c r="B85" s="114" t="s">
        <v>136</v>
      </c>
      <c r="C85" s="35" t="n">
        <v>1000</v>
      </c>
      <c r="D85" s="35"/>
      <c r="E85" s="35" t="n">
        <v>8000</v>
      </c>
      <c r="F85" s="30" t="n">
        <f aca="false">G85+H85+I85</f>
        <v>4306</v>
      </c>
      <c r="G85" s="35" t="n">
        <f aca="false">3000+1146</f>
        <v>4146</v>
      </c>
      <c r="H85" s="35"/>
      <c r="I85" s="35" t="n">
        <v>160</v>
      </c>
      <c r="J85" s="35" t="n">
        <v>13086</v>
      </c>
      <c r="K85" s="31" t="n">
        <f aca="false">L85+M85+N85</f>
        <v>4200</v>
      </c>
      <c r="L85" s="35" t="n">
        <v>4200</v>
      </c>
      <c r="M85" s="35"/>
      <c r="N85" s="35"/>
      <c r="O85" s="47" t="n">
        <f aca="false">L85+M85+N85</f>
        <v>4200</v>
      </c>
      <c r="P85" s="35"/>
      <c r="Q85" s="35"/>
      <c r="R85" s="35"/>
      <c r="S85" s="35"/>
      <c r="T85" s="35"/>
      <c r="U85" s="35"/>
      <c r="V85" s="105" t="n">
        <f aca="false">P85+Q85+R85+U85+S85+T85</f>
        <v>0</v>
      </c>
      <c r="W85" s="106" t="n">
        <f aca="false">O85+V85</f>
        <v>4200</v>
      </c>
      <c r="X85" s="111"/>
      <c r="Y85" s="37" t="n">
        <v>1431.7</v>
      </c>
      <c r="Z85" s="27" t="n">
        <f aca="false">L85/Y85*100</f>
        <v>293.357546972131</v>
      </c>
      <c r="AA85" s="35"/>
      <c r="AB85" s="35"/>
      <c r="AC85" s="35"/>
      <c r="AD85" s="35"/>
      <c r="AE85" s="35"/>
      <c r="AF85" s="35"/>
      <c r="AG85" s="108" t="n">
        <f aca="false">AA85+AB85+AC85+AF85+AD85+AE85</f>
        <v>0</v>
      </c>
      <c r="AH85" s="106" t="n">
        <f aca="false">W85+AG85</f>
        <v>4200</v>
      </c>
      <c r="AI85" s="35"/>
      <c r="AJ85" s="35"/>
      <c r="AK85" s="35"/>
      <c r="AL85" s="35"/>
      <c r="AM85" s="35" t="n">
        <v>1400</v>
      </c>
      <c r="AN85" s="35"/>
      <c r="AO85" s="35"/>
      <c r="AP85" s="108" t="n">
        <f aca="false">AI85+AJ85+AL85+AO85+AM85+AN85+AK85</f>
        <v>1400</v>
      </c>
      <c r="AQ85" s="106" t="n">
        <f aca="false">AH85+AP85</f>
        <v>5600</v>
      </c>
      <c r="AR85" s="35" t="n">
        <v>2500</v>
      </c>
      <c r="AS85" s="35"/>
      <c r="AT85" s="35"/>
      <c r="AU85" s="35"/>
      <c r="AV85" s="35" t="n">
        <v>50</v>
      </c>
      <c r="AW85" s="35"/>
      <c r="AX85" s="35"/>
      <c r="AY85" s="108" t="n">
        <f aca="false">AR85+AS85+AU85+AX85+AV85+AW85+AT85</f>
        <v>2550</v>
      </c>
      <c r="AZ85" s="106" t="n">
        <f aca="false">AQ85+AY85</f>
        <v>8150</v>
      </c>
      <c r="BA85" s="80"/>
    </row>
    <row r="86" customFormat="false" ht="14.25" hidden="false" customHeight="true" outlineLevel="0" collapsed="false">
      <c r="A86" s="122" t="s">
        <v>137</v>
      </c>
      <c r="B86" s="114" t="s">
        <v>138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5"/>
      <c r="K86" s="31"/>
      <c r="L86" s="35" t="n">
        <v>10336.6</v>
      </c>
      <c r="M86" s="35"/>
      <c r="N86" s="35"/>
      <c r="O86" s="47" t="n">
        <f aca="false">L86+M86+N86</f>
        <v>10336.6</v>
      </c>
      <c r="P86" s="35"/>
      <c r="Q86" s="35"/>
      <c r="R86" s="35"/>
      <c r="S86" s="35"/>
      <c r="T86" s="35"/>
      <c r="U86" s="35"/>
      <c r="V86" s="105" t="n">
        <f aca="false">P86+Q86+R86+U86+S86+T86</f>
        <v>0</v>
      </c>
      <c r="W86" s="106" t="n">
        <f aca="false">O86+V86</f>
        <v>10336.6</v>
      </c>
      <c r="X86" s="111"/>
      <c r="Y86" s="37"/>
      <c r="Z86" s="27"/>
      <c r="AA86" s="35"/>
      <c r="AB86" s="35"/>
      <c r="AC86" s="35"/>
      <c r="AD86" s="35"/>
      <c r="AE86" s="35"/>
      <c r="AF86" s="35"/>
      <c r="AG86" s="108" t="n">
        <f aca="false">AA86+AB86+AC86+AF86+AD86+AE86</f>
        <v>0</v>
      </c>
      <c r="AH86" s="106" t="n">
        <f aca="false">W86+AG86</f>
        <v>10336.6</v>
      </c>
      <c r="AI86" s="35"/>
      <c r="AJ86" s="35"/>
      <c r="AK86" s="35"/>
      <c r="AL86" s="35"/>
      <c r="AM86" s="35"/>
      <c r="AN86" s="35"/>
      <c r="AO86" s="35"/>
      <c r="AP86" s="108" t="n">
        <f aca="false">AI86+AJ86+AL86+AO86+AM86+AN86+AK86</f>
        <v>0</v>
      </c>
      <c r="AQ86" s="106" t="n">
        <f aca="false">AH86+AP86</f>
        <v>10336.6</v>
      </c>
      <c r="AR86" s="35"/>
      <c r="AS86" s="35"/>
      <c r="AT86" s="35"/>
      <c r="AU86" s="35"/>
      <c r="AV86" s="35"/>
      <c r="AW86" s="35"/>
      <c r="AX86" s="35"/>
      <c r="AY86" s="108" t="n">
        <f aca="false">AR86+AS86+AU86+AX86+AV86+AW86+AT86</f>
        <v>0</v>
      </c>
      <c r="AZ86" s="106" t="n">
        <f aca="false">AQ86+AY86</f>
        <v>10336.6</v>
      </c>
      <c r="BA86" s="80"/>
    </row>
    <row r="87" customFormat="false" ht="12.75" hidden="false" customHeight="true" outlineLevel="0" collapsed="false">
      <c r="A87" s="116" t="s">
        <v>139</v>
      </c>
      <c r="B87" s="117" t="n">
        <v>1000</v>
      </c>
      <c r="C87" s="22" t="n">
        <f aca="false">SUM(C88:C93)</f>
        <v>65632</v>
      </c>
      <c r="D87" s="22" t="n">
        <f aca="false">SUM(D88:D93)</f>
        <v>0</v>
      </c>
      <c r="E87" s="22" t="n">
        <f aca="false">SUM(E88:E94)</f>
        <v>511758.1</v>
      </c>
      <c r="F87" s="22" t="n">
        <f aca="false">SUM(F88:F94)</f>
        <v>556495.6</v>
      </c>
      <c r="G87" s="22" t="n">
        <f aca="false">SUM(G88:G94)</f>
        <v>29823.5</v>
      </c>
      <c r="H87" s="22" t="n">
        <f aca="false">SUM(H88:H94)</f>
        <v>522803.9</v>
      </c>
      <c r="I87" s="22" t="n">
        <f aca="false">SUM(I88:I94)</f>
        <v>3868.2</v>
      </c>
      <c r="J87" s="22" t="n">
        <f aca="false">SUM(J88:J94)</f>
        <v>20730.6</v>
      </c>
      <c r="K87" s="23" t="n">
        <f aca="false">SUM(K88:K94)</f>
        <v>639018</v>
      </c>
      <c r="L87" s="22" t="n">
        <f aca="false">SUM(L88:L94)</f>
        <v>19558.6</v>
      </c>
      <c r="M87" s="22" t="n">
        <f aca="false">SUM(M88:M94)</f>
        <v>615941</v>
      </c>
      <c r="N87" s="22" t="n">
        <f aca="false">SUM(N88:N94)</f>
        <v>3518.4</v>
      </c>
      <c r="O87" s="104" t="n">
        <f aca="false">L87+M87+N87</f>
        <v>639018</v>
      </c>
      <c r="P87" s="22" t="n">
        <f aca="false">SUM(P88:P94)</f>
        <v>0</v>
      </c>
      <c r="Q87" s="22" t="n">
        <f aca="false">SUM(Q88:Q94)</f>
        <v>83</v>
      </c>
      <c r="R87" s="22" t="n">
        <f aca="false">SUM(R88:R94)</f>
        <v>1779.613</v>
      </c>
      <c r="S87" s="22" t="n">
        <f aca="false">SUM(S88:S94)</f>
        <v>0</v>
      </c>
      <c r="T87" s="22" t="n">
        <f aca="false">SUM(T88:T94)</f>
        <v>0</v>
      </c>
      <c r="U87" s="22" t="n">
        <f aca="false">SUM(U88:U94)</f>
        <v>128</v>
      </c>
      <c r="V87" s="105" t="n">
        <f aca="false">P87+Q87+R87+U87+S87+T87</f>
        <v>1990.613</v>
      </c>
      <c r="W87" s="106" t="n">
        <f aca="false">O87+V87</f>
        <v>641008.613</v>
      </c>
      <c r="X87" s="107" t="n">
        <f aca="false">L87/L101*100</f>
        <v>1.63928023406172</v>
      </c>
      <c r="Y87" s="48" t="n">
        <f aca="false">SUM(Y88:Y94)</f>
        <v>212388</v>
      </c>
      <c r="Z87" s="27" t="n">
        <f aca="false">L87/Y87*100</f>
        <v>9.20890069118783</v>
      </c>
      <c r="AA87" s="22" t="n">
        <f aca="false">SUM(AA88:AA94)</f>
        <v>0</v>
      </c>
      <c r="AB87" s="22" t="n">
        <f aca="false">SUM(AB88:AB94)</f>
        <v>349</v>
      </c>
      <c r="AC87" s="22" t="n">
        <f aca="false">SUM(AC88:AC94)</f>
        <v>0</v>
      </c>
      <c r="AD87" s="22" t="n">
        <f aca="false">SUM(AD88:AD94)</f>
        <v>47572.113</v>
      </c>
      <c r="AE87" s="22" t="n">
        <f aca="false">SUM(AE88:AE94)</f>
        <v>15</v>
      </c>
      <c r="AF87" s="22" t="n">
        <f aca="false">SUM(AF88:AF94)</f>
        <v>44</v>
      </c>
      <c r="AG87" s="108" t="n">
        <f aca="false">AA87+AB87+AC87+AF87+AD87+AE87</f>
        <v>47980.113</v>
      </c>
      <c r="AH87" s="106" t="n">
        <f aca="false">W87+AG87</f>
        <v>688988.726</v>
      </c>
      <c r="AI87" s="22" t="n">
        <f aca="false">SUM(AI88:AI94)</f>
        <v>1000</v>
      </c>
      <c r="AJ87" s="22" t="n">
        <f aca="false">SUM(AJ88:AJ94)</f>
        <v>0</v>
      </c>
      <c r="AK87" s="22" t="n">
        <f aca="false">SUM(AK88:AK94)</f>
        <v>0</v>
      </c>
      <c r="AL87" s="22" t="n">
        <f aca="false">SUM(AL88:AL94)</f>
        <v>0</v>
      </c>
      <c r="AM87" s="22" t="n">
        <f aca="false">SUM(AM88:AM94)</f>
        <v>15529.14</v>
      </c>
      <c r="AN87" s="22" t="n">
        <f aca="false">SUM(AN88:AN94)</f>
        <v>183</v>
      </c>
      <c r="AO87" s="22" t="n">
        <f aca="false">SUM(AO88:AO94)</f>
        <v>486.98</v>
      </c>
      <c r="AP87" s="108" t="n">
        <f aca="false">AI87+AJ87+AL87+AO87+AM87+AN87+AK87</f>
        <v>17199.12</v>
      </c>
      <c r="AQ87" s="106" t="n">
        <f aca="false">AH87+AP87</f>
        <v>706187.846</v>
      </c>
      <c r="AR87" s="22" t="n">
        <f aca="false">SUM(AR88:AR94)</f>
        <v>552</v>
      </c>
      <c r="AS87" s="22" t="n">
        <f aca="false">SUM(AS88:AS94)</f>
        <v>0</v>
      </c>
      <c r="AT87" s="22" t="n">
        <f aca="false">SUM(AT88:AT94)</f>
        <v>0</v>
      </c>
      <c r="AU87" s="22" t="n">
        <f aca="false">SUM(AU88:AU94)</f>
        <v>0</v>
      </c>
      <c r="AV87" s="22" t="n">
        <f aca="false">SUM(AV88:AV94)</f>
        <v>15617.56</v>
      </c>
      <c r="AW87" s="22" t="n">
        <f aca="false">SUM(AW88:AW94)</f>
        <v>85</v>
      </c>
      <c r="AX87" s="22" t="n">
        <f aca="false">SUM(AX88:AX94)</f>
        <v>269.19</v>
      </c>
      <c r="AY87" s="108" t="n">
        <f aca="false">AR87+AS87+AU87+AX87+AV87+AW87+AT87</f>
        <v>16523.75</v>
      </c>
      <c r="AZ87" s="106" t="n">
        <f aca="false">AQ87+AY87</f>
        <v>722711.596</v>
      </c>
      <c r="BA87" s="80"/>
    </row>
    <row r="88" customFormat="false" ht="12.75" hidden="false" customHeight="true" outlineLevel="0" collapsed="false">
      <c r="A88" s="113" t="s">
        <v>140</v>
      </c>
      <c r="B88" s="114" t="n">
        <v>1001</v>
      </c>
      <c r="C88" s="35" t="n">
        <v>6460</v>
      </c>
      <c r="D88" s="35"/>
      <c r="E88" s="35" t="n">
        <v>5800</v>
      </c>
      <c r="F88" s="30" t="n">
        <f aca="false">G88+H88+I88</f>
        <v>6300</v>
      </c>
      <c r="G88" s="35" t="n">
        <f aca="false">5800+500</f>
        <v>6300</v>
      </c>
      <c r="H88" s="35"/>
      <c r="I88" s="35"/>
      <c r="J88" s="35" t="n">
        <v>7180</v>
      </c>
      <c r="K88" s="31" t="n">
        <f aca="false">L88+M88+N88</f>
        <v>7180</v>
      </c>
      <c r="L88" s="35" t="n">
        <v>7180</v>
      </c>
      <c r="M88" s="35"/>
      <c r="N88" s="35"/>
      <c r="O88" s="47" t="n">
        <f aca="false">L88+M88+N88</f>
        <v>7180</v>
      </c>
      <c r="P88" s="35"/>
      <c r="Q88" s="35"/>
      <c r="R88" s="35"/>
      <c r="S88" s="35"/>
      <c r="T88" s="35"/>
      <c r="U88" s="35"/>
      <c r="V88" s="105" t="n">
        <f aca="false">P88+Q88+R88+U88+S88+T88</f>
        <v>0</v>
      </c>
      <c r="W88" s="106" t="n">
        <f aca="false">O88+V88</f>
        <v>7180</v>
      </c>
      <c r="X88" s="111"/>
      <c r="Y88" s="37" t="n">
        <v>3441.8</v>
      </c>
      <c r="Z88" s="27" t="n">
        <f aca="false">L88/Y88*100</f>
        <v>208.611772909524</v>
      </c>
      <c r="AA88" s="35"/>
      <c r="AB88" s="35"/>
      <c r="AC88" s="35"/>
      <c r="AD88" s="35"/>
      <c r="AE88" s="35"/>
      <c r="AF88" s="35"/>
      <c r="AG88" s="108" t="n">
        <f aca="false">AA88+AB88+AC88+AF88+AD88+AE88</f>
        <v>0</v>
      </c>
      <c r="AH88" s="106" t="n">
        <f aca="false">W88+AG88</f>
        <v>7180</v>
      </c>
      <c r="AI88" s="35"/>
      <c r="AJ88" s="35"/>
      <c r="AK88" s="35"/>
      <c r="AL88" s="35"/>
      <c r="AM88" s="35"/>
      <c r="AN88" s="35"/>
      <c r="AO88" s="35"/>
      <c r="AP88" s="108" t="n">
        <f aca="false">AI88+AJ88+AL88+AO88+AM88+AN88+AK88</f>
        <v>0</v>
      </c>
      <c r="AQ88" s="106" t="n">
        <f aca="false">AH88+AP88</f>
        <v>7180</v>
      </c>
      <c r="AR88" s="35"/>
      <c r="AS88" s="35"/>
      <c r="AT88" s="35"/>
      <c r="AU88" s="35"/>
      <c r="AV88" s="35"/>
      <c r="AW88" s="35"/>
      <c r="AX88" s="35"/>
      <c r="AY88" s="108" t="n">
        <f aca="false">AR88+AS88+AU88+AX88+AV88+AW88+AT88</f>
        <v>0</v>
      </c>
      <c r="AZ88" s="106" t="n">
        <f aca="false">AQ88+AY88</f>
        <v>7180</v>
      </c>
      <c r="BA88" s="80"/>
    </row>
    <row r="89" customFormat="false" ht="14.25" hidden="false" customHeight="true" outlineLevel="0" collapsed="false">
      <c r="A89" s="123" t="s">
        <v>141</v>
      </c>
      <c r="B89" s="124" t="n">
        <v>1002</v>
      </c>
      <c r="C89" s="35" t="n">
        <v>25317</v>
      </c>
      <c r="D89" s="35"/>
      <c r="E89" s="35" t="n">
        <v>32596</v>
      </c>
      <c r="F89" s="30" t="n">
        <f aca="false">G89+H89+I89</f>
        <v>34309.3</v>
      </c>
      <c r="G89" s="35" t="n">
        <v>142</v>
      </c>
      <c r="H89" s="35" t="n">
        <v>30586</v>
      </c>
      <c r="I89" s="35" t="n">
        <f aca="false">3360.8+220.5</f>
        <v>3581.3</v>
      </c>
      <c r="J89" s="35" t="n">
        <v>417.6</v>
      </c>
      <c r="K89" s="31" t="n">
        <f aca="false">L89+M89+N89</f>
        <v>42185</v>
      </c>
      <c r="L89" s="35" t="n">
        <v>417.6</v>
      </c>
      <c r="M89" s="35" t="n">
        <v>38249</v>
      </c>
      <c r="N89" s="35" t="n">
        <v>3518.4</v>
      </c>
      <c r="O89" s="47" t="n">
        <f aca="false">L89+M89+N89</f>
        <v>42185</v>
      </c>
      <c r="P89" s="35"/>
      <c r="Q89" s="35"/>
      <c r="R89" s="35"/>
      <c r="S89" s="35"/>
      <c r="T89" s="35"/>
      <c r="U89" s="35" t="n">
        <v>128</v>
      </c>
      <c r="V89" s="105" t="n">
        <f aca="false">P89+Q89+R89+U89+S89+T89</f>
        <v>128</v>
      </c>
      <c r="W89" s="106" t="n">
        <f aca="false">O89+V89</f>
        <v>42313</v>
      </c>
      <c r="X89" s="111"/>
      <c r="Y89" s="37" t="n">
        <v>14181.6</v>
      </c>
      <c r="Z89" s="27" t="n">
        <f aca="false">L89/Y89*100</f>
        <v>2.94466068708749</v>
      </c>
      <c r="AA89" s="35"/>
      <c r="AB89" s="35" t="n">
        <v>202.5</v>
      </c>
      <c r="AC89" s="35"/>
      <c r="AD89" s="35"/>
      <c r="AE89" s="35" t="n">
        <v>15</v>
      </c>
      <c r="AF89" s="35" t="n">
        <v>44</v>
      </c>
      <c r="AG89" s="108" t="n">
        <f aca="false">AA89+AB89+AC89+AF89+AD89+AE89</f>
        <v>261.5</v>
      </c>
      <c r="AH89" s="106" t="n">
        <f aca="false">W89+AG89</f>
        <v>42574.5</v>
      </c>
      <c r="AI89" s="35"/>
      <c r="AJ89" s="35"/>
      <c r="AK89" s="35"/>
      <c r="AL89" s="35"/>
      <c r="AM89" s="35" t="n">
        <f aca="false">397.06+4010</f>
        <v>4407.06</v>
      </c>
      <c r="AN89" s="35"/>
      <c r="AO89" s="35" t="n">
        <v>97.98</v>
      </c>
      <c r="AP89" s="108" t="n">
        <f aca="false">AI89+AJ89+AL89+AO89+AM89+AN89+AK89</f>
        <v>4505.04</v>
      </c>
      <c r="AQ89" s="106" t="n">
        <f aca="false">AH89+AP89</f>
        <v>47079.54</v>
      </c>
      <c r="AR89" s="35"/>
      <c r="AS89" s="35"/>
      <c r="AT89" s="35"/>
      <c r="AU89" s="35"/>
      <c r="AV89" s="35" t="n">
        <v>249.48</v>
      </c>
      <c r="AW89" s="35" t="n">
        <v>85</v>
      </c>
      <c r="AX89" s="35" t="n">
        <v>198</v>
      </c>
      <c r="AY89" s="108" t="n">
        <f aca="false">AR89+AS89+AU89+AX89+AV89+AW89+AT89</f>
        <v>532.48</v>
      </c>
      <c r="AZ89" s="106" t="n">
        <f aca="false">AQ89+AY89</f>
        <v>47612.02</v>
      </c>
      <c r="BA89" s="80"/>
    </row>
    <row r="90" customFormat="false" ht="13.5" hidden="false" customHeight="true" outlineLevel="0" collapsed="false">
      <c r="A90" s="125" t="s">
        <v>142</v>
      </c>
      <c r="B90" s="126" t="n">
        <v>1003</v>
      </c>
      <c r="C90" s="35" t="n">
        <v>0</v>
      </c>
      <c r="D90" s="35" t="n">
        <v>4551</v>
      </c>
      <c r="E90" s="35" t="n">
        <v>440317.1</v>
      </c>
      <c r="F90" s="30" t="n">
        <f aca="false">G90+H90+I90</f>
        <v>470761.9</v>
      </c>
      <c r="G90" s="35" t="n">
        <f aca="false">4513.5+888</f>
        <v>5401.5</v>
      </c>
      <c r="H90" s="35" t="n">
        <f aca="false">460339.5+4734</f>
        <v>465073.5</v>
      </c>
      <c r="I90" s="35" t="n">
        <v>286.9</v>
      </c>
      <c r="J90" s="35" t="n">
        <f aca="false">2000+500+5076</f>
        <v>7576</v>
      </c>
      <c r="K90" s="31" t="n">
        <f aca="false">L90+M90+N90</f>
        <v>544969</v>
      </c>
      <c r="L90" s="35" t="n">
        <f aca="false">2000+300+4300</f>
        <v>6600</v>
      </c>
      <c r="M90" s="35" t="n">
        <f aca="false">26136+7497+12505+75793+64321+720+210926+1795+1238+32457+7021+436+67+341+5717+5625+29851+16050+2312+1969+23363+2249+316+870+2328+6466</f>
        <v>538369</v>
      </c>
      <c r="N90" s="35"/>
      <c r="O90" s="47" t="n">
        <f aca="false">L90+M90+N90</f>
        <v>544969</v>
      </c>
      <c r="P90" s="35"/>
      <c r="Q90" s="35"/>
      <c r="R90" s="35" t="n">
        <v>1779.613</v>
      </c>
      <c r="S90" s="35"/>
      <c r="T90" s="35"/>
      <c r="U90" s="35"/>
      <c r="V90" s="105" t="n">
        <f aca="false">P90+Q90+R90+U90+S90+T90</f>
        <v>1779.613</v>
      </c>
      <c r="W90" s="106" t="n">
        <f aca="false">O90+V90</f>
        <v>546748.613</v>
      </c>
      <c r="X90" s="111"/>
      <c r="Y90" s="37" t="n">
        <v>175451.2</v>
      </c>
      <c r="Z90" s="27" t="n">
        <f aca="false">L90/Y90*100</f>
        <v>3.76172975733423</v>
      </c>
      <c r="AA90" s="35"/>
      <c r="AB90" s="35"/>
      <c r="AC90" s="35"/>
      <c r="AD90" s="35" t="n">
        <f aca="false">2036.65+30560.263</f>
        <v>32596.913</v>
      </c>
      <c r="AE90" s="35"/>
      <c r="AF90" s="35"/>
      <c r="AG90" s="108" t="n">
        <f aca="false">AA90+AB90+AC90+AF90+AD90+AE90</f>
        <v>32596.913</v>
      </c>
      <c r="AH90" s="106" t="n">
        <f aca="false">W90+AG90</f>
        <v>579345.526</v>
      </c>
      <c r="AI90" s="35"/>
      <c r="AJ90" s="35"/>
      <c r="AK90" s="35"/>
      <c r="AL90" s="35"/>
      <c r="AM90" s="35" t="n">
        <f aca="false">2757.9+1483.8+1810.23</f>
        <v>6051.93</v>
      </c>
      <c r="AN90" s="35" t="n">
        <v>183</v>
      </c>
      <c r="AO90" s="35" t="n">
        <v>389</v>
      </c>
      <c r="AP90" s="108" t="n">
        <f aca="false">AI90+AJ90+AL90+AO90+AM90+AN90+AK90</f>
        <v>6623.93</v>
      </c>
      <c r="AQ90" s="106" t="n">
        <f aca="false">AH90+AP90</f>
        <v>585969.456</v>
      </c>
      <c r="AR90" s="35"/>
      <c r="AS90" s="35"/>
      <c r="AT90" s="35"/>
      <c r="AU90" s="35"/>
      <c r="AV90" s="35" t="n">
        <f aca="false">9725.08+15+18016-13816</f>
        <v>13940.08</v>
      </c>
      <c r="AW90" s="35"/>
      <c r="AX90" s="35" t="n">
        <v>71.19</v>
      </c>
      <c r="AY90" s="108" t="n">
        <f aca="false">AR90+AS90+AU90+AX90+AV90+AW90+AT90</f>
        <v>14011.27</v>
      </c>
      <c r="AZ90" s="106" t="n">
        <f aca="false">AQ90+AY90</f>
        <v>599980.726</v>
      </c>
      <c r="BA90" s="80"/>
    </row>
    <row r="91" customFormat="false" ht="14.25" hidden="true" customHeight="true" outlineLevel="0" collapsed="false">
      <c r="A91" s="113" t="s">
        <v>143</v>
      </c>
      <c r="B91" s="114" t="s">
        <v>144</v>
      </c>
      <c r="C91" s="35"/>
      <c r="D91" s="35"/>
      <c r="E91" s="35"/>
      <c r="F91" s="30" t="n">
        <f aca="false">G91+H91+I91</f>
        <v>0</v>
      </c>
      <c r="G91" s="35"/>
      <c r="H91" s="35"/>
      <c r="I91" s="35"/>
      <c r="J91" s="35"/>
      <c r="K91" s="31" t="n">
        <f aca="false">L91+M91+N91</f>
        <v>0</v>
      </c>
      <c r="L91" s="35"/>
      <c r="M91" s="35"/>
      <c r="N91" s="35"/>
      <c r="O91" s="47" t="n">
        <f aca="false">L91+M91+N91</f>
        <v>0</v>
      </c>
      <c r="P91" s="35"/>
      <c r="Q91" s="35"/>
      <c r="R91" s="35"/>
      <c r="S91" s="35"/>
      <c r="T91" s="35"/>
      <c r="U91" s="35"/>
      <c r="V91" s="105" t="n">
        <f aca="false">P91+Q91+R91+U91+S91+T91</f>
        <v>0</v>
      </c>
      <c r="W91" s="106" t="n">
        <f aca="false">O91+V91</f>
        <v>0</v>
      </c>
      <c r="X91" s="111"/>
      <c r="Y91" s="37"/>
      <c r="Z91" s="27" t="e">
        <f aca="false">L91/Y91*100</f>
        <v>#DIV/0!</v>
      </c>
      <c r="AA91" s="35"/>
      <c r="AB91" s="35"/>
      <c r="AC91" s="35"/>
      <c r="AD91" s="35"/>
      <c r="AE91" s="35"/>
      <c r="AF91" s="35"/>
      <c r="AG91" s="108" t="n">
        <f aca="false">AA91+AB91+AC91+AF91+AD91+AE91</f>
        <v>0</v>
      </c>
      <c r="AH91" s="106" t="n">
        <f aca="false">W91+AG91</f>
        <v>0</v>
      </c>
      <c r="AI91" s="35"/>
      <c r="AJ91" s="35"/>
      <c r="AK91" s="35"/>
      <c r="AL91" s="35"/>
      <c r="AM91" s="35"/>
      <c r="AN91" s="35"/>
      <c r="AO91" s="35"/>
      <c r="AP91" s="108" t="n">
        <f aca="false">AI91+AJ91+AL91+AO91+AM91+AN91+AK91</f>
        <v>0</v>
      </c>
      <c r="AQ91" s="106" t="n">
        <f aca="false">AH91+AP91</f>
        <v>0</v>
      </c>
      <c r="AR91" s="35"/>
      <c r="AS91" s="35"/>
      <c r="AT91" s="35"/>
      <c r="AU91" s="35"/>
      <c r="AV91" s="35"/>
      <c r="AW91" s="35"/>
      <c r="AX91" s="35"/>
      <c r="AY91" s="108" t="n">
        <f aca="false">AR91+AS91+AU91+AX91+AV91+AW91+AT91</f>
        <v>0</v>
      </c>
      <c r="AZ91" s="106" t="n">
        <f aca="false">AQ91+AY91</f>
        <v>0</v>
      </c>
      <c r="BA91" s="80"/>
    </row>
    <row r="92" customFormat="false" ht="12.75" hidden="false" customHeight="true" outlineLevel="0" collapsed="false">
      <c r="A92" s="127" t="s">
        <v>145</v>
      </c>
      <c r="B92" s="128" t="n">
        <v>1004</v>
      </c>
      <c r="C92" s="35" t="n">
        <v>9420</v>
      </c>
      <c r="D92" s="35"/>
      <c r="E92" s="35" t="n">
        <v>10380</v>
      </c>
      <c r="F92" s="30" t="n">
        <f aca="false">G92+H92+I92</f>
        <v>19459.4</v>
      </c>
      <c r="G92" s="35" t="n">
        <v>10380</v>
      </c>
      <c r="H92" s="35" t="n">
        <v>9079.4</v>
      </c>
      <c r="I92" s="35"/>
      <c r="J92" s="35"/>
      <c r="K92" s="31" t="n">
        <f aca="false">L92+M92+N92</f>
        <v>17092</v>
      </c>
      <c r="L92" s="35"/>
      <c r="M92" s="35" t="n">
        <f aca="false">1008+14548+1536</f>
        <v>17092</v>
      </c>
      <c r="N92" s="35"/>
      <c r="O92" s="47" t="n">
        <f aca="false">L92+M92+N92</f>
        <v>17092</v>
      </c>
      <c r="P92" s="35"/>
      <c r="Q92" s="35"/>
      <c r="R92" s="35"/>
      <c r="S92" s="35"/>
      <c r="T92" s="35"/>
      <c r="U92" s="35"/>
      <c r="V92" s="105" t="n">
        <f aca="false">P92+Q92+R92+U92+S92+T92</f>
        <v>0</v>
      </c>
      <c r="W92" s="106" t="n">
        <f aca="false">O92+V92</f>
        <v>17092</v>
      </c>
      <c r="X92" s="111"/>
      <c r="Y92" s="37" t="n">
        <v>6400.4</v>
      </c>
      <c r="Z92" s="27" t="n">
        <f aca="false">L92/Y92*100</f>
        <v>0</v>
      </c>
      <c r="AA92" s="35"/>
      <c r="AB92" s="35"/>
      <c r="AC92" s="35"/>
      <c r="AD92" s="35" t="n">
        <v>14975.2</v>
      </c>
      <c r="AE92" s="35"/>
      <c r="AF92" s="35"/>
      <c r="AG92" s="108" t="n">
        <f aca="false">AA92+AB92+AC92+AF92+AD92+AE92</f>
        <v>14975.2</v>
      </c>
      <c r="AH92" s="106" t="n">
        <f aca="false">W92+AG92</f>
        <v>32067.2</v>
      </c>
      <c r="AI92" s="35"/>
      <c r="AJ92" s="35"/>
      <c r="AK92" s="35"/>
      <c r="AL92" s="35"/>
      <c r="AM92" s="35" t="n">
        <f aca="false">3999+304</f>
        <v>4303</v>
      </c>
      <c r="AN92" s="35"/>
      <c r="AO92" s="35"/>
      <c r="AP92" s="108" t="n">
        <f aca="false">AI92+AJ92+AL92+AO92+AM92+AN92+AK92</f>
        <v>4303</v>
      </c>
      <c r="AQ92" s="106" t="n">
        <f aca="false">AH92+AP92</f>
        <v>36370.2</v>
      </c>
      <c r="AR92" s="35"/>
      <c r="AS92" s="35"/>
      <c r="AT92" s="35"/>
      <c r="AU92" s="35"/>
      <c r="AV92" s="35" t="n">
        <v>1428</v>
      </c>
      <c r="AW92" s="35"/>
      <c r="AX92" s="35"/>
      <c r="AY92" s="108" t="n">
        <f aca="false">AR92+AS92+AU92+AX92+AV92+AW92+AT92</f>
        <v>1428</v>
      </c>
      <c r="AZ92" s="106" t="n">
        <f aca="false">AQ92+AY92</f>
        <v>37798.2</v>
      </c>
      <c r="BA92" s="80"/>
    </row>
    <row r="93" customFormat="false" ht="23.25" hidden="false" customHeight="true" outlineLevel="0" collapsed="false">
      <c r="A93" s="113" t="s">
        <v>146</v>
      </c>
      <c r="B93" s="114" t="n">
        <v>1006</v>
      </c>
      <c r="C93" s="35" t="n">
        <v>24435</v>
      </c>
      <c r="D93" s="35" t="n">
        <v>-4551</v>
      </c>
      <c r="E93" s="35" t="n">
        <v>18065</v>
      </c>
      <c r="F93" s="30" t="n">
        <f aca="false">G93+H93+I93</f>
        <v>18065</v>
      </c>
      <c r="G93" s="46"/>
      <c r="H93" s="46" t="n">
        <v>18065</v>
      </c>
      <c r="I93" s="46"/>
      <c r="J93" s="46" t="n">
        <v>300</v>
      </c>
      <c r="K93" s="31" t="n">
        <f aca="false">L93+M93+N93</f>
        <v>22492</v>
      </c>
      <c r="L93" s="37" t="n">
        <v>261</v>
      </c>
      <c r="M93" s="46" t="n">
        <v>22231</v>
      </c>
      <c r="N93" s="46"/>
      <c r="O93" s="47" t="n">
        <f aca="false">L93+M93+N93</f>
        <v>22492</v>
      </c>
      <c r="P93" s="46"/>
      <c r="Q93" s="46" t="n">
        <v>83</v>
      </c>
      <c r="R93" s="46"/>
      <c r="S93" s="46"/>
      <c r="T93" s="46"/>
      <c r="U93" s="46"/>
      <c r="V93" s="105" t="n">
        <f aca="false">P93+Q93+R93+U93+S93+T93</f>
        <v>83</v>
      </c>
      <c r="W93" s="106" t="n">
        <f aca="false">O93+V93</f>
        <v>22575</v>
      </c>
      <c r="X93" s="111"/>
      <c r="Y93" s="37" t="n">
        <v>9504.4</v>
      </c>
      <c r="Z93" s="27" t="n">
        <f aca="false">L93/Y93*100</f>
        <v>2.74609654475822</v>
      </c>
      <c r="AA93" s="46"/>
      <c r="AB93" s="46" t="n">
        <v>146.5</v>
      </c>
      <c r="AC93" s="46"/>
      <c r="AD93" s="46"/>
      <c r="AE93" s="46"/>
      <c r="AF93" s="46"/>
      <c r="AG93" s="108" t="n">
        <f aca="false">AA93+AB93+AC93+AF93+AD93+AE93</f>
        <v>146.5</v>
      </c>
      <c r="AH93" s="106" t="n">
        <f aca="false">W93+AG93</f>
        <v>22721.5</v>
      </c>
      <c r="AI93" s="46"/>
      <c r="AJ93" s="46"/>
      <c r="AK93" s="46"/>
      <c r="AL93" s="46"/>
      <c r="AM93" s="46" t="n">
        <f aca="false">747+20.15</f>
        <v>767.15</v>
      </c>
      <c r="AN93" s="46"/>
      <c r="AO93" s="46"/>
      <c r="AP93" s="108" t="n">
        <f aca="false">AI93+AJ93+AL93+AO93+AM93+AN93+AK93</f>
        <v>767.15</v>
      </c>
      <c r="AQ93" s="106" t="n">
        <f aca="false">AH93+AP93</f>
        <v>23488.65</v>
      </c>
      <c r="AR93" s="46" t="n">
        <v>52</v>
      </c>
      <c r="AS93" s="46"/>
      <c r="AT93" s="46"/>
      <c r="AU93" s="46"/>
      <c r="AV93" s="46"/>
      <c r="AW93" s="46"/>
      <c r="AX93" s="46"/>
      <c r="AY93" s="108" t="n">
        <f aca="false">AR93+AS93+AU93+AX93+AV93+AW93+AT93</f>
        <v>52</v>
      </c>
      <c r="AZ93" s="106" t="n">
        <f aca="false">AQ93+AY93</f>
        <v>23540.65</v>
      </c>
      <c r="BA93" s="80"/>
    </row>
    <row r="94" customFormat="false" ht="24" hidden="false" customHeight="true" outlineLevel="0" collapsed="false">
      <c r="A94" s="113" t="s">
        <v>147</v>
      </c>
      <c r="B94" s="114" t="s">
        <v>148</v>
      </c>
      <c r="C94" s="35"/>
      <c r="D94" s="35"/>
      <c r="E94" s="35" t="n">
        <v>4600</v>
      </c>
      <c r="F94" s="30" t="n">
        <f aca="false">G94+H94+I94</f>
        <v>7600</v>
      </c>
      <c r="G94" s="46" t="n">
        <v>7600</v>
      </c>
      <c r="H94" s="46"/>
      <c r="I94" s="46"/>
      <c r="J94" s="46" t="n">
        <v>5257</v>
      </c>
      <c r="K94" s="31" t="n">
        <f aca="false">L94+M94+N94</f>
        <v>5100</v>
      </c>
      <c r="L94" s="37" t="n">
        <f aca="false">4600+600-100</f>
        <v>5100</v>
      </c>
      <c r="M94" s="46"/>
      <c r="N94" s="46"/>
      <c r="O94" s="47" t="n">
        <f aca="false">L94+M94+N94</f>
        <v>5100</v>
      </c>
      <c r="P94" s="46"/>
      <c r="Q94" s="46"/>
      <c r="R94" s="46"/>
      <c r="S94" s="46"/>
      <c r="T94" s="46"/>
      <c r="U94" s="46"/>
      <c r="V94" s="105" t="n">
        <f aca="false">P94+Q94+R94+U94+S94+T94</f>
        <v>0</v>
      </c>
      <c r="W94" s="106" t="n">
        <f aca="false">O94+V94</f>
        <v>5100</v>
      </c>
      <c r="X94" s="111"/>
      <c r="Y94" s="37" t="n">
        <v>3408.6</v>
      </c>
      <c r="Z94" s="27" t="n">
        <f aca="false">L94/Y94*100</f>
        <v>149.621545502552</v>
      </c>
      <c r="AA94" s="46"/>
      <c r="AB94" s="46"/>
      <c r="AC94" s="46"/>
      <c r="AD94" s="46"/>
      <c r="AE94" s="46"/>
      <c r="AF94" s="46"/>
      <c r="AG94" s="108" t="n">
        <f aca="false">AA94+AB94+AC94+AF94+AD94+AE94</f>
        <v>0</v>
      </c>
      <c r="AH94" s="106" t="n">
        <f aca="false">W94+AG94</f>
        <v>5100</v>
      </c>
      <c r="AI94" s="46" t="n">
        <v>1000</v>
      </c>
      <c r="AJ94" s="46"/>
      <c r="AK94" s="46"/>
      <c r="AL94" s="46"/>
      <c r="AM94" s="46"/>
      <c r="AN94" s="46"/>
      <c r="AO94" s="46"/>
      <c r="AP94" s="108" t="n">
        <f aca="false">AI94+AJ94+AL94+AO94+AM94+AN94+AK94</f>
        <v>1000</v>
      </c>
      <c r="AQ94" s="106" t="n">
        <f aca="false">AH94+AP94</f>
        <v>6100</v>
      </c>
      <c r="AR94" s="46" t="n">
        <v>500</v>
      </c>
      <c r="AS94" s="46"/>
      <c r="AT94" s="46"/>
      <c r="AU94" s="46"/>
      <c r="AV94" s="46"/>
      <c r="AW94" s="46"/>
      <c r="AX94" s="46"/>
      <c r="AY94" s="108" t="n">
        <f aca="false">AR94+AS94+AU94+AX94+AV94+AW94+AT94</f>
        <v>500</v>
      </c>
      <c r="AZ94" s="106" t="n">
        <f aca="false">AQ94+AY94</f>
        <v>6600</v>
      </c>
      <c r="BA94" s="80"/>
    </row>
    <row r="95" customFormat="false" ht="12" hidden="false" customHeight="true" outlineLevel="0" collapsed="false">
      <c r="A95" s="116" t="s">
        <v>149</v>
      </c>
      <c r="B95" s="129" t="n">
        <v>1100</v>
      </c>
      <c r="C95" s="22" t="n">
        <f aca="false">SUM(C96)</f>
        <v>114339</v>
      </c>
      <c r="D95" s="22" t="n">
        <f aca="false">SUM(D96)</f>
        <v>0</v>
      </c>
      <c r="E95" s="22" t="n">
        <f aca="false">SUM(E96)</f>
        <v>178445</v>
      </c>
      <c r="F95" s="22" t="n">
        <f aca="false">SUM(F96:F99)</f>
        <v>183813.4</v>
      </c>
      <c r="G95" s="22" t="n">
        <f aca="false">SUM(G96:G99)</f>
        <v>183813.4</v>
      </c>
      <c r="H95" s="22" t="n">
        <f aca="false">SUM(H96:H99)</f>
        <v>0</v>
      </c>
      <c r="I95" s="22" t="n">
        <f aca="false">SUM(I96:I99)</f>
        <v>0</v>
      </c>
      <c r="J95" s="22" t="n">
        <f aca="false">SUM(J96:J99)</f>
        <v>186568.7</v>
      </c>
      <c r="K95" s="23" t="n">
        <f aca="false">SUM(K96:K99)</f>
        <v>182074.1</v>
      </c>
      <c r="L95" s="22" t="n">
        <f aca="false">SUM(L96:L99)</f>
        <v>183098.1</v>
      </c>
      <c r="M95" s="22" t="n">
        <f aca="false">SUM(M96:M99)</f>
        <v>0</v>
      </c>
      <c r="N95" s="22" t="n">
        <f aca="false">SUM(N96:N99)</f>
        <v>0</v>
      </c>
      <c r="O95" s="104" t="n">
        <f aca="false">L95+M95+N95</f>
        <v>183098.1</v>
      </c>
      <c r="P95" s="22" t="n">
        <f aca="false">SUM(P96:P99)</f>
        <v>0</v>
      </c>
      <c r="Q95" s="22" t="n">
        <f aca="false">SUM(Q96:Q99)</f>
        <v>2600</v>
      </c>
      <c r="R95" s="22" t="n">
        <f aca="false">SUM(R96:R99)</f>
        <v>0</v>
      </c>
      <c r="S95" s="22" t="n">
        <f aca="false">SUM(S96:S99)</f>
        <v>0</v>
      </c>
      <c r="T95" s="22" t="n">
        <f aca="false">SUM(T96:T99)</f>
        <v>0</v>
      </c>
      <c r="U95" s="22" t="n">
        <f aca="false">SUM(U96:U99)</f>
        <v>0</v>
      </c>
      <c r="V95" s="105" t="n">
        <f aca="false">P95+Q95+R95+U95+S95+T95</f>
        <v>2600</v>
      </c>
      <c r="W95" s="106" t="n">
        <f aca="false">O95+V95</f>
        <v>185698.1</v>
      </c>
      <c r="X95" s="107" t="n">
        <f aca="false">L95/L101*100</f>
        <v>15.3461442140161</v>
      </c>
      <c r="Y95" s="48" t="n">
        <f aca="false">SUM(Y96:Y99)</f>
        <v>39732.5</v>
      </c>
      <c r="Z95" s="27" t="n">
        <f aca="false">L95/Y95*100</f>
        <v>460.827030768263</v>
      </c>
      <c r="AA95" s="22" t="n">
        <f aca="false">SUM(AA96:AA99)</f>
        <v>0</v>
      </c>
      <c r="AB95" s="22" t="n">
        <f aca="false">SUM(AB96:AB99)</f>
        <v>4459.8</v>
      </c>
      <c r="AC95" s="22" t="n">
        <f aca="false">SUM(AC96:AC99)</f>
        <v>0</v>
      </c>
      <c r="AD95" s="22" t="n">
        <f aca="false">SUM(AD96:AD99)</f>
        <v>0</v>
      </c>
      <c r="AE95" s="22" t="n">
        <f aca="false">SUM(AE96:AE99)</f>
        <v>0</v>
      </c>
      <c r="AF95" s="22" t="n">
        <f aca="false">SUM(AF96:AF99)</f>
        <v>0</v>
      </c>
      <c r="AG95" s="108" t="n">
        <f aca="false">AA95+AB95+AC95+AF95+AD95+AE95</f>
        <v>4459.8</v>
      </c>
      <c r="AH95" s="106" t="n">
        <f aca="false">W95+AG95</f>
        <v>190157.9</v>
      </c>
      <c r="AI95" s="22" t="n">
        <f aca="false">SUM(AI96:AI99)</f>
        <v>30236</v>
      </c>
      <c r="AJ95" s="22" t="n">
        <f aca="false">SUM(AJ96:AJ99)</f>
        <v>11582</v>
      </c>
      <c r="AK95" s="22" t="n">
        <f aca="false">SUM(AK96:AK99)</f>
        <v>-5913.3</v>
      </c>
      <c r="AL95" s="22" t="n">
        <f aca="false">SUM(AL96:AL99)</f>
        <v>0</v>
      </c>
      <c r="AM95" s="22" t="n">
        <f aca="false">SUM(AM96:AM99)</f>
        <v>0</v>
      </c>
      <c r="AN95" s="22" t="n">
        <f aca="false">SUM(AN96:AN99)</f>
        <v>0</v>
      </c>
      <c r="AO95" s="22" t="n">
        <f aca="false">SUM(AO96:AO99)</f>
        <v>0</v>
      </c>
      <c r="AP95" s="108" t="n">
        <f aca="false">AI95+AJ95+AL95+AO95+AM95+AN95+AK95</f>
        <v>35904.7</v>
      </c>
      <c r="AQ95" s="106" t="n">
        <f aca="false">AH95+AP95</f>
        <v>226062.6</v>
      </c>
      <c r="AR95" s="22" t="n">
        <f aca="false">SUM(AR96:AR100)</f>
        <v>7438</v>
      </c>
      <c r="AS95" s="22" t="n">
        <f aca="false">SUM(AS96:AS100)</f>
        <v>6820.15</v>
      </c>
      <c r="AT95" s="22" t="n">
        <f aca="false">SUM(AT96:AT100)</f>
        <v>0</v>
      </c>
      <c r="AU95" s="22" t="n">
        <f aca="false">SUM(AU96:AU100)</f>
        <v>9634.3</v>
      </c>
      <c r="AV95" s="22" t="n">
        <f aca="false">SUM(AV96:AV100)</f>
        <v>0</v>
      </c>
      <c r="AW95" s="22" t="n">
        <f aca="false">SUM(AW96:AW100)</f>
        <v>0</v>
      </c>
      <c r="AX95" s="22" t="n">
        <f aca="false">SUM(AX96:AX100)</f>
        <v>0</v>
      </c>
      <c r="AY95" s="104" t="n">
        <f aca="false">SUM(AY96:AY100)</f>
        <v>23892.45</v>
      </c>
      <c r="AZ95" s="106" t="n">
        <f aca="false">AQ95+AY95</f>
        <v>249955.05</v>
      </c>
      <c r="BA95" s="80"/>
    </row>
    <row r="96" customFormat="false" ht="14.25" hidden="false" customHeight="true" outlineLevel="0" collapsed="false">
      <c r="A96" s="113" t="s">
        <v>150</v>
      </c>
      <c r="B96" s="114" t="s">
        <v>151</v>
      </c>
      <c r="C96" s="35" t="n">
        <v>114339</v>
      </c>
      <c r="D96" s="35"/>
      <c r="E96" s="35" t="n">
        <v>178445</v>
      </c>
      <c r="F96" s="30" t="n">
        <f aca="false">G96+H96+I96</f>
        <v>146408.2</v>
      </c>
      <c r="G96" s="35" t="n">
        <v>146408.2</v>
      </c>
      <c r="H96" s="35"/>
      <c r="I96" s="35"/>
      <c r="J96" s="35" t="n">
        <v>185544.7</v>
      </c>
      <c r="K96" s="31" t="n">
        <f aca="false">L96+M96+N96</f>
        <v>182074.1</v>
      </c>
      <c r="L96" s="35" t="n">
        <f aca="false">185544.8-3470.7</f>
        <v>182074.1</v>
      </c>
      <c r="M96" s="35"/>
      <c r="N96" s="35"/>
      <c r="O96" s="47" t="n">
        <f aca="false">L96+M96+N96</f>
        <v>182074.1</v>
      </c>
      <c r="P96" s="35"/>
      <c r="Q96" s="35"/>
      <c r="R96" s="35"/>
      <c r="S96" s="35"/>
      <c r="T96" s="35"/>
      <c r="U96" s="35"/>
      <c r="V96" s="105" t="n">
        <f aca="false">P96+Q96+R96+U96+S96+T96</f>
        <v>0</v>
      </c>
      <c r="W96" s="106" t="n">
        <f aca="false">O96+V96</f>
        <v>182074.1</v>
      </c>
      <c r="X96" s="130"/>
      <c r="Y96" s="37" t="n">
        <v>39732.5</v>
      </c>
      <c r="Z96" s="27" t="n">
        <f aca="false">L96/Y96*100</f>
        <v>458.249795507456</v>
      </c>
      <c r="AA96" s="35"/>
      <c r="AB96" s="35" t="n">
        <v>4459.8</v>
      </c>
      <c r="AC96" s="35"/>
      <c r="AD96" s="35"/>
      <c r="AE96" s="35"/>
      <c r="AF96" s="35"/>
      <c r="AG96" s="108" t="n">
        <f aca="false">AA96+AB96+AC96+AF96+AD96+AE96</f>
        <v>4459.8</v>
      </c>
      <c r="AH96" s="106" t="n">
        <f aca="false">W96+AG96</f>
        <v>186533.9</v>
      </c>
      <c r="AI96" s="35"/>
      <c r="AJ96" s="35"/>
      <c r="AK96" s="35" t="n">
        <f aca="false">-5513.3-400</f>
        <v>-5913.3</v>
      </c>
      <c r="AL96" s="35"/>
      <c r="AM96" s="35"/>
      <c r="AN96" s="35"/>
      <c r="AO96" s="35"/>
      <c r="AP96" s="108" t="n">
        <f aca="false">AI96+AJ96+AL96+AO96+AM96+AN96+AK96</f>
        <v>-5913.3</v>
      </c>
      <c r="AQ96" s="106" t="n">
        <f aca="false">AH96+AP96</f>
        <v>180620.6</v>
      </c>
      <c r="AR96" s="35"/>
      <c r="AS96" s="35" t="n">
        <v>-1651.2</v>
      </c>
      <c r="AT96" s="35"/>
      <c r="AU96" s="35" t="n">
        <v>9634.3</v>
      </c>
      <c r="AV96" s="35"/>
      <c r="AW96" s="35"/>
      <c r="AX96" s="35"/>
      <c r="AY96" s="108" t="n">
        <f aca="false">AR96+AS96+AU96+AX96+AV96+AW96+AT96</f>
        <v>7983.1</v>
      </c>
      <c r="AZ96" s="106" t="n">
        <f aca="false">AQ96+AY96</f>
        <v>188603.7</v>
      </c>
      <c r="BA96" s="80"/>
    </row>
    <row r="97" customFormat="false" ht="16.5" hidden="false" customHeight="true" outlineLevel="0" collapsed="false">
      <c r="A97" s="113" t="s">
        <v>152</v>
      </c>
      <c r="B97" s="114" t="s">
        <v>153</v>
      </c>
      <c r="C97" s="35"/>
      <c r="D97" s="35"/>
      <c r="E97" s="35"/>
      <c r="F97" s="30" t="n">
        <f aca="false">G97+H97+I97</f>
        <v>0</v>
      </c>
      <c r="G97" s="35"/>
      <c r="H97" s="35"/>
      <c r="I97" s="35"/>
      <c r="J97" s="35"/>
      <c r="K97" s="31"/>
      <c r="L97" s="35"/>
      <c r="M97" s="35"/>
      <c r="N97" s="35"/>
      <c r="O97" s="47" t="n">
        <f aca="false">L97+M97+N97</f>
        <v>0</v>
      </c>
      <c r="P97" s="35"/>
      <c r="Q97" s="35"/>
      <c r="R97" s="35"/>
      <c r="S97" s="35"/>
      <c r="T97" s="35"/>
      <c r="U97" s="35"/>
      <c r="V97" s="105" t="n">
        <f aca="false">P97+Q97+R97+U97+S97+T97</f>
        <v>0</v>
      </c>
      <c r="W97" s="106" t="n">
        <f aca="false">O97+V97</f>
        <v>0</v>
      </c>
      <c r="X97" s="130"/>
      <c r="Y97" s="37"/>
      <c r="Z97" s="27"/>
      <c r="AA97" s="35"/>
      <c r="AB97" s="35"/>
      <c r="AC97" s="35"/>
      <c r="AD97" s="35"/>
      <c r="AE97" s="35"/>
      <c r="AF97" s="35"/>
      <c r="AG97" s="108" t="n">
        <f aca="false">AA97+AB97+AC97+AF97+AD97+AE97</f>
        <v>0</v>
      </c>
      <c r="AH97" s="106" t="n">
        <f aca="false">W97+AG97</f>
        <v>0</v>
      </c>
      <c r="AI97" s="35"/>
      <c r="AJ97" s="35"/>
      <c r="AK97" s="35"/>
      <c r="AL97" s="35"/>
      <c r="AM97" s="35"/>
      <c r="AN97" s="35"/>
      <c r="AO97" s="35"/>
      <c r="AP97" s="108" t="n">
        <f aca="false">AI97+AJ97+AL97+AO97+AM97+AN97+AK97</f>
        <v>0</v>
      </c>
      <c r="AQ97" s="106" t="n">
        <f aca="false">AH97+AP97</f>
        <v>0</v>
      </c>
      <c r="AR97" s="35" t="n">
        <v>7438</v>
      </c>
      <c r="AS97" s="35" t="n">
        <v>44418</v>
      </c>
      <c r="AT97" s="35"/>
      <c r="AU97" s="35"/>
      <c r="AV97" s="35"/>
      <c r="AW97" s="35"/>
      <c r="AX97" s="35"/>
      <c r="AY97" s="108" t="n">
        <f aca="false">AR97+AS97+AU97+AX97+AV97+AW97+AT97</f>
        <v>51856</v>
      </c>
      <c r="AZ97" s="106" t="n">
        <f aca="false">AQ97+AY97</f>
        <v>51856</v>
      </c>
      <c r="BA97" s="80"/>
    </row>
    <row r="98" customFormat="false" ht="14.25" hidden="false" customHeight="true" outlineLevel="0" collapsed="false">
      <c r="A98" s="113" t="s">
        <v>213</v>
      </c>
      <c r="B98" s="114" t="s">
        <v>157</v>
      </c>
      <c r="C98" s="35"/>
      <c r="D98" s="35"/>
      <c r="E98" s="35"/>
      <c r="F98" s="30" t="n">
        <f aca="false">G98+H98+I98</f>
        <v>0</v>
      </c>
      <c r="G98" s="35"/>
      <c r="H98" s="35"/>
      <c r="I98" s="35"/>
      <c r="J98" s="35" t="n">
        <v>1024</v>
      </c>
      <c r="K98" s="31"/>
      <c r="L98" s="35" t="n">
        <v>1024</v>
      </c>
      <c r="M98" s="35"/>
      <c r="N98" s="35"/>
      <c r="O98" s="47" t="n">
        <f aca="false">L98+M98+N98</f>
        <v>1024</v>
      </c>
      <c r="P98" s="35"/>
      <c r="Q98" s="35" t="n">
        <v>2600</v>
      </c>
      <c r="R98" s="35"/>
      <c r="S98" s="35"/>
      <c r="T98" s="35"/>
      <c r="U98" s="35"/>
      <c r="V98" s="105" t="n">
        <f aca="false">P98+Q98+R98+U98+S98+T98</f>
        <v>2600</v>
      </c>
      <c r="W98" s="106" t="n">
        <f aca="false">O98+V98</f>
        <v>3624</v>
      </c>
      <c r="X98" s="130"/>
      <c r="Y98" s="37"/>
      <c r="Z98" s="27"/>
      <c r="AA98" s="35"/>
      <c r="AB98" s="35"/>
      <c r="AC98" s="35"/>
      <c r="AD98" s="35"/>
      <c r="AE98" s="35"/>
      <c r="AF98" s="35"/>
      <c r="AG98" s="108" t="n">
        <f aca="false">AA98+AB98+AC98+AF98+AD98+AE98</f>
        <v>0</v>
      </c>
      <c r="AH98" s="106" t="n">
        <f aca="false">W98+AG98</f>
        <v>3624</v>
      </c>
      <c r="AI98" s="35" t="n">
        <f aca="false">30000+236</f>
        <v>30236</v>
      </c>
      <c r="AJ98" s="35" t="n">
        <v>11582</v>
      </c>
      <c r="AK98" s="35"/>
      <c r="AL98" s="35"/>
      <c r="AM98" s="35"/>
      <c r="AN98" s="35"/>
      <c r="AO98" s="35"/>
      <c r="AP98" s="108" t="n">
        <f aca="false">AI98+AJ98+AL98+AO98+AM98+AN98+AK98</f>
        <v>41818</v>
      </c>
      <c r="AQ98" s="106" t="n">
        <f aca="false">AH98+AP98</f>
        <v>45442</v>
      </c>
      <c r="AR98" s="35"/>
      <c r="AS98" s="35" t="n">
        <v>-44418</v>
      </c>
      <c r="AT98" s="35"/>
      <c r="AU98" s="35"/>
      <c r="AV98" s="35"/>
      <c r="AW98" s="35"/>
      <c r="AX98" s="35"/>
      <c r="AY98" s="108" t="n">
        <f aca="false">AR98+AS98+AU98+AX98+AV98+AW98+AT98</f>
        <v>-44418</v>
      </c>
      <c r="AZ98" s="106" t="n">
        <f aca="false">AQ98+AY98</f>
        <v>1024</v>
      </c>
      <c r="BA98" s="80"/>
    </row>
    <row r="99" customFormat="false" ht="12.75" hidden="true" customHeight="true" outlineLevel="0" collapsed="false">
      <c r="A99" s="113" t="s">
        <v>156</v>
      </c>
      <c r="B99" s="114" t="s">
        <v>157</v>
      </c>
      <c r="C99" s="35"/>
      <c r="D99" s="35"/>
      <c r="E99" s="35"/>
      <c r="F99" s="30" t="n">
        <f aca="false">G99+H99+I99</f>
        <v>37405.2</v>
      </c>
      <c r="G99" s="35" t="n">
        <f aca="false">35055.2+2350</f>
        <v>37405.2</v>
      </c>
      <c r="H99" s="35"/>
      <c r="I99" s="35"/>
      <c r="J99" s="35"/>
      <c r="K99" s="31" t="n">
        <f aca="false">L99+M99+N99</f>
        <v>0</v>
      </c>
      <c r="L99" s="35"/>
      <c r="M99" s="35"/>
      <c r="N99" s="35"/>
      <c r="O99" s="47" t="n">
        <f aca="false">L99+M99+N99</f>
        <v>0</v>
      </c>
      <c r="P99" s="35"/>
      <c r="Q99" s="35"/>
      <c r="R99" s="35"/>
      <c r="S99" s="35"/>
      <c r="T99" s="35"/>
      <c r="U99" s="35"/>
      <c r="V99" s="105" t="n">
        <f aca="false">P99+Q99+R99+U99+S99+T99</f>
        <v>0</v>
      </c>
      <c r="W99" s="106" t="n">
        <f aca="false">O99+V99</f>
        <v>0</v>
      </c>
      <c r="X99" s="130"/>
      <c r="Y99" s="37"/>
      <c r="Z99" s="27"/>
      <c r="AA99" s="35"/>
      <c r="AB99" s="35"/>
      <c r="AC99" s="35"/>
      <c r="AD99" s="35"/>
      <c r="AE99" s="35"/>
      <c r="AF99" s="35"/>
      <c r="AG99" s="108" t="n">
        <f aca="false">AA99+AB99+AC99+AF99+AD99+AE99</f>
        <v>0</v>
      </c>
      <c r="AH99" s="106" t="n">
        <f aca="false">W99+AG99</f>
        <v>0</v>
      </c>
      <c r="AI99" s="35"/>
      <c r="AJ99" s="35"/>
      <c r="AK99" s="35"/>
      <c r="AL99" s="35"/>
      <c r="AM99" s="35"/>
      <c r="AN99" s="35"/>
      <c r="AO99" s="35"/>
      <c r="AP99" s="108" t="n">
        <f aca="false">AI99+AJ99+AL99+AO99+AM99+AN99+AK99</f>
        <v>0</v>
      </c>
      <c r="AQ99" s="106" t="n">
        <f aca="false">AH99+AP99</f>
        <v>0</v>
      </c>
      <c r="AR99" s="35"/>
      <c r="AS99" s="35"/>
      <c r="AT99" s="35"/>
      <c r="AU99" s="35"/>
      <c r="AV99" s="35"/>
      <c r="AW99" s="35"/>
      <c r="AX99" s="35"/>
      <c r="AY99" s="108" t="n">
        <f aca="false">AR99+AS99+AU99+AX99+AV99+AW99+AT99</f>
        <v>0</v>
      </c>
      <c r="AZ99" s="106" t="n">
        <f aca="false">AQ99+AY99</f>
        <v>0</v>
      </c>
      <c r="BA99" s="80"/>
    </row>
    <row r="100" customFormat="false" ht="19.5" hidden="false" customHeight="true" outlineLevel="0" collapsed="false">
      <c r="A100" s="113" t="s">
        <v>214</v>
      </c>
      <c r="B100" s="114" t="s">
        <v>215</v>
      </c>
      <c r="C100" s="35"/>
      <c r="D100" s="35"/>
      <c r="E100" s="35"/>
      <c r="F100" s="30"/>
      <c r="G100" s="35"/>
      <c r="H100" s="35"/>
      <c r="I100" s="35"/>
      <c r="J100" s="35"/>
      <c r="K100" s="31"/>
      <c r="L100" s="35"/>
      <c r="M100" s="35"/>
      <c r="N100" s="35"/>
      <c r="O100" s="47"/>
      <c r="P100" s="35"/>
      <c r="Q100" s="35"/>
      <c r="R100" s="35"/>
      <c r="S100" s="35"/>
      <c r="T100" s="35"/>
      <c r="U100" s="35"/>
      <c r="V100" s="105"/>
      <c r="W100" s="106"/>
      <c r="X100" s="130"/>
      <c r="Y100" s="37"/>
      <c r="Z100" s="27"/>
      <c r="AA100" s="35"/>
      <c r="AB100" s="35"/>
      <c r="AC100" s="35"/>
      <c r="AD100" s="35"/>
      <c r="AE100" s="35"/>
      <c r="AF100" s="35"/>
      <c r="AG100" s="108"/>
      <c r="AH100" s="106"/>
      <c r="AI100" s="35"/>
      <c r="AJ100" s="35"/>
      <c r="AK100" s="35"/>
      <c r="AL100" s="35"/>
      <c r="AM100" s="35"/>
      <c r="AN100" s="35"/>
      <c r="AO100" s="35"/>
      <c r="AP100" s="108"/>
      <c r="AQ100" s="106"/>
      <c r="AR100" s="35"/>
      <c r="AS100" s="35" t="n">
        <v>8471.35</v>
      </c>
      <c r="AT100" s="35"/>
      <c r="AU100" s="35"/>
      <c r="AV100" s="35"/>
      <c r="AW100" s="35"/>
      <c r="AX100" s="35"/>
      <c r="AY100" s="108" t="n">
        <f aca="false">AR100+AS100+AU100+AX100+AV100+AW100+AT100</f>
        <v>8471.35</v>
      </c>
      <c r="AZ100" s="106" t="n">
        <f aca="false">AQ100+AY100</f>
        <v>8471.35</v>
      </c>
      <c r="BA100" s="80"/>
    </row>
    <row r="101" customFormat="false" ht="15" hidden="false" customHeight="true" outlineLevel="0" collapsed="false">
      <c r="A101" s="131" t="s">
        <v>158</v>
      </c>
      <c r="B101" s="132"/>
      <c r="C101" s="22" t="n">
        <f aca="false">SUM(C8+C28+C33+C45+C60+C71+C79+C87+C95)</f>
        <v>1420207</v>
      </c>
      <c r="D101" s="22" t="n">
        <f aca="false">SUM(D8+D28+D33+D45+D60+D71+D79+D87+D95)</f>
        <v>-4889</v>
      </c>
      <c r="E101" s="24" t="n">
        <f aca="false">SUM(E8+E28+E33+E45+E57+E60+E71+E79+E87+E95)</f>
        <v>2212726.86</v>
      </c>
      <c r="F101" s="24" t="n">
        <f aca="false">SUM(F8+F28+F33+F45+F57+F60+F71+F79+F87+F95)</f>
        <v>2281012.3</v>
      </c>
      <c r="G101" s="24" t="n">
        <f aca="false">SUM(G8+G28+G33+G45+G57+G60+G71+G79+G87+G95)</f>
        <v>1165531.4</v>
      </c>
      <c r="H101" s="24" t="n">
        <f aca="false">SUM(H8+H28+H33+H45+H57+H60+H71+H79+H87+H95)</f>
        <v>997982.4</v>
      </c>
      <c r="I101" s="24" t="n">
        <f aca="false">SUM(I8+I28+I33+I45+I57+I60+I71+I79+I87+I95)</f>
        <v>117498.5</v>
      </c>
      <c r="J101" s="24" t="n">
        <f aca="false">SUM(J8+J28+J33+J45+J57+J60+J71+J79+J87+J95)</f>
        <v>1642316.5</v>
      </c>
      <c r="K101" s="59" t="n">
        <f aca="false">SUM(K8+K28+K33+K45+K57+K60+K71+K79+K87+K95)</f>
        <v>2320253.1</v>
      </c>
      <c r="L101" s="24" t="n">
        <f aca="false">SUM(L8+L28+L33+L45+L57+L60+L71+L79+L87+L95)</f>
        <v>1193121.2</v>
      </c>
      <c r="M101" s="24" t="n">
        <f aca="false">SUM(M8+M28+M33+M45+M57+M60+M71+M79+M87+M95)</f>
        <v>1131115</v>
      </c>
      <c r="N101" s="24" t="n">
        <f aca="false">SUM(N8+N28+N33+N45+N57+N60+N71+N79+N87+N95)</f>
        <v>113200</v>
      </c>
      <c r="O101" s="133" t="n">
        <f aca="false">L101+M101+N101</f>
        <v>2437436.2</v>
      </c>
      <c r="P101" s="134" t="n">
        <f aca="false">SUM(P8+P28+P33+P45+P57+P60+P71+P79+P87+P95)</f>
        <v>137392.08</v>
      </c>
      <c r="Q101" s="134" t="n">
        <f aca="false">SUM(Q8+Q28+Q33+Q45+Q57+Q60+Q71+Q79+Q87+Q95)</f>
        <v>0</v>
      </c>
      <c r="R101" s="135" t="n">
        <f aca="false">SUM(R8+R28+R33+R45+R57+R60+R71+R79+R87+R95)</f>
        <v>15577.013</v>
      </c>
      <c r="S101" s="134" t="n">
        <f aca="false">SUM(S8+S28+S33+S45+S57+S60+S71+S79+S87+S95)</f>
        <v>52350.4</v>
      </c>
      <c r="T101" s="134" t="n">
        <f aca="false">SUM(T8+T28+T33+T45+T57+T60+T71+T79+T87+T95)</f>
        <v>2036.65</v>
      </c>
      <c r="U101" s="134" t="n">
        <f aca="false">SUM(U8+U28+U33+U45+U57+U60+U71+U79+U87+U95)</f>
        <v>6415.4</v>
      </c>
      <c r="V101" s="105" t="n">
        <f aca="false">P101+Q101+R101+U101+S101+T101</f>
        <v>213771.543</v>
      </c>
      <c r="W101" s="106" t="n">
        <f aca="false">O101+V101</f>
        <v>2651207.743</v>
      </c>
      <c r="X101" s="136" t="n">
        <f aca="false">SUM(X8:X96)</f>
        <v>99.9882660705384</v>
      </c>
      <c r="Y101" s="26" t="n">
        <f aca="false">SUM(Y8+Y28+Y33+Y45+Y57+Y60+Y71+Y79+Y87+Y95)</f>
        <v>1147400.5</v>
      </c>
      <c r="Z101" s="27" t="n">
        <f aca="false">L101/Y101*100</f>
        <v>103.984720243716</v>
      </c>
      <c r="AA101" s="134" t="n">
        <f aca="false">SUM(AA8+AA28+AA33+AA45+AA57+AA60+AA71+AA79+AA87+AA95)</f>
        <v>7375</v>
      </c>
      <c r="AB101" s="134" t="n">
        <f aca="false">SUM(AB8+AB28+AB33+AB45+AB57+AB60+AB71+AB79+AB87+AB95)</f>
        <v>0</v>
      </c>
      <c r="AC101" s="135" t="n">
        <f aca="false">SUM(AC8+AC28+AC33+AC45+AC57+AC60+AC71+AC79+AC87+AC95)</f>
        <v>1257.146</v>
      </c>
      <c r="AD101" s="134" t="n">
        <f aca="false">SUM(AD8+AD28+AD33+AD45+AD57+AD60+AD71+AD79+AD87+AD95)</f>
        <v>33672.263</v>
      </c>
      <c r="AE101" s="134" t="n">
        <f aca="false">SUM(AE8+AE28+AE33+AE45+AE57+AE60+AE71+AE79+AE87+AE95)</f>
        <v>5068.7</v>
      </c>
      <c r="AF101" s="135" t="n">
        <f aca="false">SUM(AF8+AF28+AF33+AF45+AF57+AF60+AF71+AF79+AF87+AF95)</f>
        <v>1638</v>
      </c>
      <c r="AG101" s="137" t="n">
        <f aca="false">AA101+AB101+AC101+AF101+AD101+AE101</f>
        <v>49011.109</v>
      </c>
      <c r="AH101" s="138" t="n">
        <f aca="false">W101+AG101</f>
        <v>2700218.852</v>
      </c>
      <c r="AI101" s="134" t="n">
        <f aca="false">SUM(AI8+AI28+AI33+AI45+AI57+AI60+AI71+AI79+AI87+AI95)</f>
        <v>32720.3</v>
      </c>
      <c r="AJ101" s="134" t="n">
        <f aca="false">SUM(AJ8+AJ28+AJ33+AJ45+AJ57+AJ60+AJ71+AJ79+AJ87+AJ95)</f>
        <v>0</v>
      </c>
      <c r="AK101" s="134" t="n">
        <f aca="false">SUM(AK8+AK28+AK33+AK45+AK57+AK60+AK71+AK79+AK87+AK95)</f>
        <v>16.5699999999997</v>
      </c>
      <c r="AL101" s="24" t="n">
        <f aca="false">SUM(AL8+AL28+AL33+AL45+AL57+AL60+AL71+AL79+AL87+AL95)</f>
        <v>45769</v>
      </c>
      <c r="AM101" s="134" t="n">
        <f aca="false">SUM(AM8+AM28+AM33+AM45+AM57+AM60+AM71+AM79+AM87+AM95)</f>
        <v>48085.66</v>
      </c>
      <c r="AN101" s="134" t="n">
        <f aca="false">SUM(AN8+AN28+AN33+AN45+AN57+AN60+AN71+AN79+AN87+AN95)</f>
        <v>2051.21</v>
      </c>
      <c r="AO101" s="134" t="n">
        <f aca="false">SUM(AO8+AO28+AO33+AO45+AO57+AO60+AO71+AO79+AO87+AO95)</f>
        <v>12880.68</v>
      </c>
      <c r="AP101" s="108" t="n">
        <f aca="false">AI101+AJ101+AL101+AO101+AM101+AN101+AK101</f>
        <v>141523.42</v>
      </c>
      <c r="AQ101" s="106" t="n">
        <f aca="false">AH101+AP101</f>
        <v>2841742.272</v>
      </c>
      <c r="AR101" s="134" t="n">
        <f aca="false">SUM(AR8+AR28+AR33+AR45+AR57+AR60+AR71+AR79+AR87+AR95)</f>
        <v>18087</v>
      </c>
      <c r="AS101" s="134" t="n">
        <f aca="false">SUM(AS8+AS28+AS33+AS45+AS57+AS60+AS71+AS79+AS87+AS95)</f>
        <v>0</v>
      </c>
      <c r="AT101" s="134" t="n">
        <f aca="false">SUM(AT8+AT28+AT33+AT45+AT57+AT60+AT71+AT79+AT87+AT95)</f>
        <v>11.7</v>
      </c>
      <c r="AU101" s="24" t="n">
        <f aca="false">SUM(AU8+AU28+AU33+AU45+AU57+AU60+AU71+AU79+AU87+AU95)</f>
        <v>32740.9</v>
      </c>
      <c r="AV101" s="134" t="n">
        <f aca="false">SUM(AV8+AV28+AV33+AV45+AV57+AV60+AV71+AV79+AV87+AV95)</f>
        <v>114548.84</v>
      </c>
      <c r="AW101" s="134" t="n">
        <f aca="false">SUM(AW8+AW28+AW33+AW45+AW57+AW60+AW71+AW79+AW87+AW95)</f>
        <v>4621.1</v>
      </c>
      <c r="AX101" s="134" t="n">
        <f aca="false">SUM(AX8+AX28+AX33+AX45+AX57+AX60+AX71+AX79+AX87+AX95)</f>
        <v>1239.61</v>
      </c>
      <c r="AY101" s="121" t="n">
        <f aca="false">AR101+AS101+AU101+AX101+AV101+AW101+AT101</f>
        <v>171249.15</v>
      </c>
      <c r="AZ101" s="106" t="n">
        <f aca="false">AQ101+AY101</f>
        <v>3012991.422</v>
      </c>
      <c r="BA101" s="80"/>
    </row>
    <row r="102" customFormat="false" ht="15" hidden="false" customHeight="true" outlineLevel="0" collapsed="false">
      <c r="A102" s="139" t="s">
        <v>159</v>
      </c>
      <c r="B102" s="140"/>
      <c r="C102" s="141"/>
      <c r="D102" s="141"/>
      <c r="E102" s="142" t="n">
        <v>0</v>
      </c>
      <c r="F102" s="143" t="n">
        <f aca="false">-43123.7-16350</f>
        <v>-59473.7</v>
      </c>
      <c r="G102" s="141"/>
      <c r="H102" s="141"/>
      <c r="I102" s="141"/>
      <c r="J102" s="142" t="n">
        <v>0</v>
      </c>
      <c r="K102" s="144" t="n">
        <v>0</v>
      </c>
      <c r="L102" s="142" t="n">
        <v>63802.8</v>
      </c>
      <c r="M102" s="142" t="n">
        <v>0</v>
      </c>
      <c r="N102" s="142" t="n">
        <v>0</v>
      </c>
      <c r="O102" s="145" t="n">
        <v>-63802.8</v>
      </c>
      <c r="P102" s="142" t="n">
        <v>0</v>
      </c>
      <c r="Q102" s="142" t="n">
        <v>0</v>
      </c>
      <c r="R102" s="146" t="n">
        <v>-15577.01</v>
      </c>
      <c r="S102" s="142"/>
      <c r="T102" s="142"/>
      <c r="U102" s="142" t="n">
        <v>0</v>
      </c>
      <c r="V102" s="147" t="n">
        <f aca="false">P102+Q102+R102+U102+S102+T102</f>
        <v>-15577.01</v>
      </c>
      <c r="W102" s="148" t="n">
        <f aca="false">O102+V102</f>
        <v>-79379.81</v>
      </c>
      <c r="X102" s="149"/>
      <c r="Y102" s="67" t="n">
        <v>76369.2</v>
      </c>
      <c r="Z102" s="68"/>
      <c r="AA102" s="142" t="n">
        <v>0</v>
      </c>
      <c r="AB102" s="142" t="n">
        <v>0</v>
      </c>
      <c r="AC102" s="146" t="n">
        <v>-1257.146</v>
      </c>
      <c r="AD102" s="142"/>
      <c r="AE102" s="142"/>
      <c r="AF102" s="146"/>
      <c r="AG102" s="148" t="n">
        <f aca="false">AA102+AB102+AC102+AF102+AD102+AE102</f>
        <v>-1257.146</v>
      </c>
      <c r="AH102" s="138" t="n">
        <f aca="false">W102+AG102</f>
        <v>-80636.956</v>
      </c>
      <c r="AI102" s="142" t="n">
        <v>0</v>
      </c>
      <c r="AJ102" s="142" t="n">
        <v>0</v>
      </c>
      <c r="AK102" s="146"/>
      <c r="AL102" s="146"/>
      <c r="AM102" s="142"/>
      <c r="AN102" s="142"/>
      <c r="AO102" s="146"/>
      <c r="AP102" s="148" t="n">
        <f aca="false">AI102+AJ102+AL102+AO102+AM102+AN102</f>
        <v>0</v>
      </c>
      <c r="AQ102" s="106" t="n">
        <f aca="false">AH102+AP102</f>
        <v>-80636.956</v>
      </c>
      <c r="AR102" s="142" t="n">
        <v>0</v>
      </c>
      <c r="AS102" s="142" t="n">
        <v>0</v>
      </c>
      <c r="AT102" s="146"/>
      <c r="AU102" s="146"/>
      <c r="AV102" s="142"/>
      <c r="AW102" s="142"/>
      <c r="AX102" s="146"/>
      <c r="AY102" s="148" t="n">
        <f aca="false">AR102+AS102+AU102+AX102+AV102+AW102</f>
        <v>0</v>
      </c>
      <c r="AZ102" s="106" t="n">
        <f aca="false">AQ102+AY102</f>
        <v>-80636.956</v>
      </c>
    </row>
    <row r="103" s="74" customFormat="true" ht="12.75" hidden="false" customHeight="true" outlineLevel="0" collapsed="false">
      <c r="A103" s="150" t="s">
        <v>216</v>
      </c>
      <c r="B103" s="151"/>
      <c r="C103" s="152"/>
      <c r="D103" s="152"/>
      <c r="E103" s="152"/>
      <c r="F103" s="152"/>
      <c r="G103" s="152"/>
      <c r="H103" s="152"/>
      <c r="I103" s="152"/>
      <c r="J103" s="153"/>
      <c r="K103" s="152"/>
      <c r="L103" s="154" t="n">
        <v>1193121.2</v>
      </c>
      <c r="M103" s="155" t="n">
        <v>1131115</v>
      </c>
      <c r="N103" s="155" t="n">
        <v>113200</v>
      </c>
      <c r="O103" s="156" t="n">
        <f aca="false">L103+M103+N103</f>
        <v>2437436.2</v>
      </c>
      <c r="P103" s="155"/>
      <c r="Q103" s="155"/>
      <c r="R103" s="157"/>
      <c r="S103" s="155"/>
      <c r="T103" s="155"/>
      <c r="U103" s="155"/>
      <c r="V103" s="158"/>
      <c r="W103" s="159"/>
      <c r="X103" s="160"/>
      <c r="Y103" s="161"/>
      <c r="AA103" s="155"/>
      <c r="AB103" s="155"/>
      <c r="AC103" s="157"/>
      <c r="AD103" s="155"/>
      <c r="AE103" s="155"/>
      <c r="AF103" s="155"/>
      <c r="AG103" s="162"/>
      <c r="AH103" s="159"/>
      <c r="AI103" s="155"/>
      <c r="AJ103" s="155"/>
      <c r="AK103" s="157"/>
      <c r="AL103" s="157"/>
      <c r="AM103" s="155"/>
      <c r="AN103" s="155"/>
      <c r="AO103" s="155"/>
      <c r="AP103" s="162"/>
      <c r="AQ103" s="159"/>
      <c r="AR103" s="155"/>
      <c r="AS103" s="155"/>
      <c r="AT103" s="157"/>
      <c r="AU103" s="157"/>
      <c r="AV103" s="155"/>
      <c r="AW103" s="155"/>
      <c r="AX103" s="155"/>
      <c r="AY103" s="162"/>
      <c r="AZ103" s="159"/>
    </row>
    <row r="104" customFormat="false" ht="7.5" hidden="false" customHeight="true" outlineLevel="0" collapsed="false">
      <c r="L104" s="70"/>
      <c r="R104" s="163"/>
      <c r="AC104" s="163"/>
      <c r="AK104" s="163"/>
      <c r="AL104" s="163"/>
      <c r="AT104" s="163"/>
      <c r="AU104" s="163"/>
    </row>
    <row r="105" customFormat="false" ht="12.75" hidden="false" customHeight="true" outlineLevel="0" collapsed="false">
      <c r="A105" s="77" t="s">
        <v>217</v>
      </c>
      <c r="B105" s="164"/>
      <c r="C105" s="1"/>
      <c r="D105" s="1"/>
      <c r="E105" s="1"/>
      <c r="J105" s="70"/>
      <c r="L105" s="165"/>
      <c r="N105" s="76"/>
      <c r="R105" s="163"/>
      <c r="W105" s="80" t="n">
        <f aca="false">O101+V101</f>
        <v>2651207.743</v>
      </c>
      <c r="AC105" s="163"/>
      <c r="AK105" s="163"/>
      <c r="AL105" s="163"/>
      <c r="AT105" s="163"/>
      <c r="AU105" s="163"/>
    </row>
    <row r="106" customFormat="false" ht="12" hidden="false" customHeight="true" outlineLevel="0" collapsed="false">
      <c r="A106" s="77"/>
      <c r="B106" s="164"/>
      <c r="C106" s="1"/>
      <c r="D106" s="1"/>
      <c r="E106" s="1"/>
      <c r="G106" s="73"/>
      <c r="M106" s="74"/>
      <c r="P106" s="1" t="n">
        <v>137399.78</v>
      </c>
      <c r="R106" s="163" t="n">
        <v>15577.1</v>
      </c>
      <c r="S106" s="1" t="n">
        <f aca="false">51950.4+400</f>
        <v>52350.4</v>
      </c>
      <c r="T106" s="1" t="n">
        <v>2036.65</v>
      </c>
      <c r="U106" s="1" t="n">
        <v>6415.4</v>
      </c>
      <c r="V106" s="1" t="s">
        <v>218</v>
      </c>
      <c r="W106" s="80" t="n">
        <f aca="false">W101+W102</f>
        <v>2571827.933</v>
      </c>
      <c r="AC106" s="163"/>
      <c r="AG106" s="1" t="s">
        <v>218</v>
      </c>
      <c r="AH106" s="166" t="n">
        <f aca="false">AH101+AH102</f>
        <v>2619581.896</v>
      </c>
      <c r="AI106" s="1" t="n">
        <v>32720.3</v>
      </c>
      <c r="AJ106" s="167"/>
      <c r="AK106" s="167" t="n">
        <v>15.57</v>
      </c>
      <c r="AL106" s="167" t="n">
        <v>45769</v>
      </c>
      <c r="AM106" s="167" t="n">
        <v>48085.66</v>
      </c>
      <c r="AN106" s="167" t="n">
        <v>2051.21</v>
      </c>
      <c r="AO106" s="167" t="n">
        <v>12880.68</v>
      </c>
      <c r="AP106" s="1" t="s">
        <v>218</v>
      </c>
      <c r="AQ106" s="166" t="n">
        <f aca="false">AQ101+AQ102</f>
        <v>2761105.316</v>
      </c>
      <c r="AR106" s="1" t="n">
        <v>18087</v>
      </c>
      <c r="AS106" s="167"/>
      <c r="AT106" s="167" t="n">
        <v>11.7</v>
      </c>
      <c r="AU106" s="167" t="n">
        <v>32740.9</v>
      </c>
      <c r="AV106" s="167" t="n">
        <v>94512.06</v>
      </c>
      <c r="AW106" s="167" t="n">
        <v>4621.1</v>
      </c>
      <c r="AX106" s="167"/>
      <c r="AY106" s="1" t="s">
        <v>219</v>
      </c>
      <c r="AZ106" s="166" t="n">
        <f aca="false">AZ101+AZ102</f>
        <v>2932354.466</v>
      </c>
      <c r="BA106" s="166"/>
    </row>
    <row r="107" customFormat="false" ht="15" hidden="true" customHeight="true" outlineLevel="0" collapsed="false">
      <c r="A107" s="77"/>
      <c r="B107" s="164"/>
      <c r="C107" s="1"/>
      <c r="D107" s="1"/>
      <c r="E107" s="1"/>
      <c r="G107" s="73"/>
      <c r="M107" s="74"/>
      <c r="O107" s="168"/>
      <c r="R107" s="163"/>
      <c r="AC107" s="163"/>
      <c r="AJ107" s="167"/>
      <c r="AK107" s="167"/>
      <c r="AL107" s="167"/>
      <c r="AM107" s="167"/>
      <c r="AN107" s="167"/>
      <c r="AS107" s="167"/>
      <c r="AT107" s="167"/>
      <c r="AU107" s="167"/>
      <c r="AV107" s="167"/>
      <c r="AW107" s="167"/>
    </row>
    <row r="108" customFormat="false" ht="15" hidden="false" customHeight="true" outlineLevel="0" collapsed="false">
      <c r="A108" s="77" t="s">
        <v>220</v>
      </c>
      <c r="B108" s="169" t="n">
        <v>6000</v>
      </c>
      <c r="C108" s="1"/>
      <c r="D108" s="1"/>
      <c r="E108" s="1"/>
      <c r="F108" s="0" t="s">
        <v>165</v>
      </c>
      <c r="G108" s="73" t="n">
        <v>19806.2</v>
      </c>
      <c r="J108" s="70"/>
      <c r="L108" s="70"/>
      <c r="M108" s="74"/>
      <c r="P108" s="167" t="n">
        <f aca="false">P106-P101</f>
        <v>7.70000000001164</v>
      </c>
      <c r="Q108" s="167" t="n">
        <f aca="false">Q106-Q101</f>
        <v>0</v>
      </c>
      <c r="R108" s="170" t="n">
        <f aca="false">R106-R101</f>
        <v>0.0869999999995343</v>
      </c>
      <c r="S108" s="171" t="n">
        <f aca="false">S106-S101</f>
        <v>0</v>
      </c>
      <c r="T108" s="167" t="n">
        <f aca="false">T106-T101</f>
        <v>0</v>
      </c>
      <c r="U108" s="167" t="n">
        <f aca="false">U106-U101</f>
        <v>0</v>
      </c>
      <c r="AA108" s="167" t="n">
        <v>7375</v>
      </c>
      <c r="AB108" s="167" t="n">
        <f aca="false">AB106-AB101</f>
        <v>0</v>
      </c>
      <c r="AC108" s="172"/>
      <c r="AD108" s="170" t="n">
        <f aca="false">AD101</f>
        <v>33672.263</v>
      </c>
      <c r="AE108" s="167" t="n">
        <v>5068.7</v>
      </c>
      <c r="AF108" s="167" t="n">
        <v>1638</v>
      </c>
      <c r="AG108" s="167" t="n">
        <f aca="false">SUM(AA108:AF108)</f>
        <v>47753.963</v>
      </c>
      <c r="AI108" s="167"/>
      <c r="AJ108" s="167"/>
      <c r="AK108" s="173"/>
      <c r="AL108" s="173"/>
      <c r="AM108" s="167"/>
      <c r="AN108" s="167"/>
      <c r="AO108" s="167"/>
      <c r="AP108" s="167"/>
      <c r="AR108" s="167"/>
      <c r="AS108" s="167"/>
      <c r="AT108" s="173"/>
      <c r="AU108" s="173"/>
      <c r="AV108" s="167" t="n">
        <v>2020.78</v>
      </c>
      <c r="AW108" s="167"/>
      <c r="AX108" s="167"/>
      <c r="AY108" s="167"/>
    </row>
    <row r="109" customFormat="false" ht="15" hidden="false" customHeight="true" outlineLevel="0" collapsed="false">
      <c r="A109" s="77" t="s">
        <v>221</v>
      </c>
      <c r="B109" s="169" t="n">
        <v>2000</v>
      </c>
      <c r="C109" s="1"/>
      <c r="D109" s="1"/>
      <c r="E109" s="1"/>
      <c r="G109" s="73"/>
      <c r="J109" s="70"/>
      <c r="L109" s="70"/>
      <c r="M109" s="74"/>
      <c r="P109" s="167"/>
      <c r="Q109" s="167"/>
      <c r="R109" s="170"/>
      <c r="S109" s="171"/>
      <c r="T109" s="167"/>
      <c r="U109" s="167"/>
      <c r="AA109" s="167"/>
      <c r="AB109" s="167"/>
      <c r="AC109" s="172"/>
      <c r="AD109" s="170"/>
      <c r="AE109" s="167"/>
      <c r="AF109" s="167"/>
      <c r="AG109" s="167"/>
      <c r="AI109" s="167"/>
      <c r="AJ109" s="167"/>
      <c r="AK109" s="173"/>
      <c r="AL109" s="173"/>
      <c r="AM109" s="167"/>
      <c r="AN109" s="167"/>
      <c r="AO109" s="167"/>
      <c r="AP109" s="167"/>
      <c r="AR109" s="167"/>
      <c r="AS109" s="167"/>
      <c r="AT109" s="173"/>
      <c r="AU109" s="173"/>
      <c r="AV109" s="167" t="n">
        <v>18016</v>
      </c>
      <c r="AW109" s="167"/>
      <c r="AX109" s="167"/>
      <c r="AY109" s="167"/>
    </row>
    <row r="110" customFormat="false" ht="15" hidden="false" customHeight="false" outlineLevel="0" collapsed="false">
      <c r="A110" s="77" t="s">
        <v>222</v>
      </c>
      <c r="B110" s="169" t="n">
        <v>10087</v>
      </c>
      <c r="C110" s="1"/>
      <c r="D110" s="1"/>
      <c r="E110" s="1"/>
    </row>
    <row r="111" customFormat="false" ht="15" hidden="false" customHeight="false" outlineLevel="0" collapsed="false">
      <c r="A111" s="75" t="s">
        <v>223</v>
      </c>
      <c r="B111" s="169" t="n">
        <f aca="false">SUM(B108:B110)</f>
        <v>18087</v>
      </c>
      <c r="C111" s="1"/>
      <c r="D111" s="1"/>
      <c r="E111" s="1"/>
    </row>
    <row r="112" customFormat="false" ht="15" hidden="false" customHeight="false" outlineLevel="0" collapsed="false">
      <c r="A112" s="77"/>
      <c r="B112" s="164"/>
      <c r="C112" s="1"/>
      <c r="D112" s="1"/>
      <c r="E112" s="1"/>
    </row>
    <row r="113" customFormat="false" ht="15" hidden="false" customHeight="false" outlineLevel="0" collapsed="false">
      <c r="A113" s="77"/>
      <c r="B113" s="164"/>
      <c r="C113" s="1"/>
      <c r="D113" s="1"/>
      <c r="E113" s="1"/>
    </row>
    <row r="114" customFormat="false" ht="12.75" hidden="false" customHeight="false" outlineLevel="0" collapsed="false">
      <c r="A114" s="1"/>
      <c r="B114" s="164"/>
      <c r="C114" s="1"/>
      <c r="D114" s="1"/>
      <c r="E114" s="1"/>
    </row>
    <row r="115" customFormat="false" ht="15" hidden="false" customHeight="false" outlineLevel="0" collapsed="false">
      <c r="A115" s="77"/>
      <c r="B115" s="164"/>
      <c r="C115" s="1"/>
      <c r="D115" s="1"/>
      <c r="E115" s="1"/>
    </row>
    <row r="116" customFormat="false" ht="12.75" hidden="false" customHeight="false" outlineLevel="0" collapsed="false">
      <c r="A116" s="1"/>
      <c r="B116" s="164"/>
      <c r="C116" s="1"/>
      <c r="D116" s="1"/>
      <c r="E116" s="1"/>
    </row>
    <row r="117" customFormat="false" ht="12.75" hidden="false" customHeight="false" outlineLevel="0" collapsed="false">
      <c r="A117" s="1"/>
      <c r="B117" s="164"/>
      <c r="C117" s="1"/>
      <c r="D117" s="1"/>
      <c r="E117" s="1"/>
    </row>
    <row r="118" customFormat="false" ht="12.75" hidden="false" customHeight="false" outlineLevel="0" collapsed="false">
      <c r="A118" s="1"/>
      <c r="B118" s="164"/>
      <c r="C118" s="1"/>
      <c r="D118" s="1"/>
      <c r="E118" s="1"/>
    </row>
    <row r="119" customFormat="false" ht="12.75" hidden="false" customHeight="false" outlineLevel="0" collapsed="false">
      <c r="A119" s="1"/>
      <c r="B119" s="164"/>
      <c r="C119" s="1"/>
      <c r="D119" s="1"/>
      <c r="E119" s="1"/>
    </row>
    <row r="120" customFormat="false" ht="12.75" hidden="false" customHeight="false" outlineLevel="0" collapsed="false">
      <c r="A120" s="1"/>
      <c r="B120" s="164"/>
      <c r="C120" s="1"/>
      <c r="D120" s="1"/>
      <c r="E120" s="1"/>
    </row>
    <row r="121" customFormat="false" ht="12.75" hidden="false" customHeight="false" outlineLevel="0" collapsed="false">
      <c r="A121" s="1"/>
      <c r="B121" s="164"/>
      <c r="C121" s="1"/>
      <c r="D121" s="1"/>
      <c r="E121" s="1"/>
    </row>
    <row r="122" customFormat="false" ht="12.75" hidden="false" customHeight="false" outlineLevel="0" collapsed="false">
      <c r="A122" s="1"/>
      <c r="B122" s="164"/>
      <c r="C122" s="1"/>
      <c r="D122" s="1"/>
      <c r="E122" s="1"/>
    </row>
    <row r="123" customFormat="false" ht="12.75" hidden="false" customHeight="false" outlineLevel="0" collapsed="false">
      <c r="A123" s="1"/>
      <c r="B123" s="164"/>
      <c r="C123" s="1"/>
      <c r="D123" s="1"/>
      <c r="E123" s="1"/>
    </row>
    <row r="124" customFormat="false" ht="12.75" hidden="false" customHeight="false" outlineLevel="0" collapsed="false">
      <c r="A124" s="1"/>
      <c r="B124" s="164"/>
      <c r="C124" s="1"/>
      <c r="D124" s="1"/>
      <c r="E124" s="1"/>
    </row>
    <row r="125" customFormat="false" ht="12.75" hidden="false" customHeight="false" outlineLevel="0" collapsed="false">
      <c r="A125" s="1"/>
      <c r="B125" s="164"/>
      <c r="C125" s="1"/>
      <c r="D125" s="1"/>
      <c r="E125" s="1"/>
    </row>
    <row r="126" customFormat="false" ht="12.75" hidden="false" customHeight="false" outlineLevel="0" collapsed="false">
      <c r="A126" s="1"/>
      <c r="B126" s="164"/>
      <c r="C126" s="1"/>
      <c r="D126" s="1"/>
      <c r="E126" s="1"/>
    </row>
    <row r="127" customFormat="false" ht="12.75" hidden="false" customHeight="false" outlineLevel="0" collapsed="false">
      <c r="A127" s="1"/>
      <c r="B127" s="164"/>
      <c r="C127" s="1"/>
      <c r="D127" s="1"/>
      <c r="E127" s="1"/>
    </row>
    <row r="128" customFormat="false" ht="12.75" hidden="false" customHeight="false" outlineLevel="0" collapsed="false">
      <c r="A128" s="1"/>
      <c r="B128" s="164"/>
      <c r="C128" s="1"/>
      <c r="D128" s="1"/>
      <c r="E128" s="1"/>
    </row>
    <row r="129" customFormat="false" ht="12.75" hidden="false" customHeight="false" outlineLevel="0" collapsed="false">
      <c r="A129" s="1"/>
      <c r="B129" s="164"/>
      <c r="C129" s="1"/>
      <c r="D129" s="1"/>
      <c r="E129" s="1"/>
    </row>
    <row r="130" customFormat="false" ht="12.75" hidden="false" customHeight="false" outlineLevel="0" collapsed="false">
      <c r="A130" s="1"/>
      <c r="B130" s="164"/>
      <c r="C130" s="1"/>
      <c r="D130" s="1"/>
      <c r="E130" s="1"/>
    </row>
    <row r="131" customFormat="false" ht="12.75" hidden="false" customHeight="false" outlineLevel="0" collapsed="false">
      <c r="A131" s="1"/>
      <c r="B131" s="164"/>
      <c r="C131" s="1"/>
      <c r="D131" s="1"/>
      <c r="E131" s="1"/>
    </row>
    <row r="132" customFormat="false" ht="12.75" hidden="false" customHeight="false" outlineLevel="0" collapsed="false">
      <c r="A132" s="1"/>
      <c r="B132" s="164"/>
      <c r="C132" s="1"/>
      <c r="D132" s="1"/>
      <c r="E132" s="1"/>
    </row>
    <row r="133" customFormat="false" ht="12.75" hidden="false" customHeight="false" outlineLevel="0" collapsed="false">
      <c r="A133" s="1"/>
      <c r="B133" s="164"/>
      <c r="C133" s="1"/>
      <c r="D133" s="1"/>
      <c r="E133" s="1"/>
    </row>
    <row r="134" customFormat="false" ht="12.75" hidden="false" customHeight="false" outlineLevel="0" collapsed="false">
      <c r="A134" s="1"/>
      <c r="B134" s="164"/>
      <c r="C134" s="1"/>
      <c r="D134" s="1"/>
      <c r="E134" s="1"/>
    </row>
    <row r="135" customFormat="false" ht="12.75" hidden="false" customHeight="false" outlineLevel="0" collapsed="false">
      <c r="A135" s="1"/>
      <c r="B135" s="164"/>
      <c r="C135" s="1"/>
      <c r="D135" s="1"/>
      <c r="E135" s="1"/>
    </row>
    <row r="136" customFormat="false" ht="12.75" hidden="false" customHeight="false" outlineLevel="0" collapsed="false">
      <c r="A136" s="1"/>
      <c r="B136" s="164"/>
      <c r="C136" s="1"/>
      <c r="D136" s="1"/>
      <c r="E136" s="1"/>
    </row>
    <row r="137" customFormat="false" ht="12.75" hidden="false" customHeight="false" outlineLevel="0" collapsed="false">
      <c r="A137" s="1"/>
      <c r="B137" s="164"/>
      <c r="C137" s="1"/>
      <c r="D137" s="1"/>
      <c r="E137" s="1"/>
    </row>
    <row r="138" customFormat="false" ht="12.75" hidden="false" customHeight="false" outlineLevel="0" collapsed="false">
      <c r="A138" s="1"/>
      <c r="B138" s="164"/>
      <c r="C138" s="1"/>
      <c r="D138" s="1"/>
      <c r="E138" s="1"/>
    </row>
    <row r="139" customFormat="false" ht="12.75" hidden="false" customHeight="false" outlineLevel="0" collapsed="false">
      <c r="A139" s="1"/>
      <c r="B139" s="164"/>
      <c r="C139" s="1"/>
      <c r="D139" s="1"/>
      <c r="E139" s="1"/>
    </row>
    <row r="140" customFormat="false" ht="12.75" hidden="false" customHeight="false" outlineLevel="0" collapsed="false">
      <c r="A140" s="1"/>
      <c r="B140" s="164"/>
      <c r="C140" s="1"/>
      <c r="D140" s="1"/>
      <c r="E140" s="1"/>
    </row>
    <row r="141" customFormat="false" ht="12.75" hidden="false" customHeight="false" outlineLevel="0" collapsed="false">
      <c r="A141" s="1"/>
      <c r="B141" s="164"/>
      <c r="C141" s="1"/>
      <c r="D141" s="1"/>
      <c r="E141" s="1"/>
    </row>
    <row r="142" customFormat="false" ht="12.75" hidden="false" customHeight="false" outlineLevel="0" collapsed="false">
      <c r="A142" s="1"/>
      <c r="B142" s="164"/>
      <c r="C142" s="1"/>
      <c r="D142" s="1"/>
      <c r="E142" s="1"/>
    </row>
    <row r="143" customFormat="false" ht="12.75" hidden="false" customHeight="false" outlineLevel="0" collapsed="false">
      <c r="A143" s="1"/>
      <c r="B143" s="164"/>
      <c r="C143" s="1"/>
      <c r="D143" s="1"/>
      <c r="E143" s="1"/>
    </row>
    <row r="144" customFormat="false" ht="12.75" hidden="false" customHeight="false" outlineLevel="0" collapsed="false">
      <c r="A144" s="1"/>
      <c r="B144" s="164"/>
      <c r="C144" s="1"/>
      <c r="D144" s="1"/>
      <c r="E144" s="1"/>
    </row>
    <row r="145" customFormat="false" ht="12.75" hidden="false" customHeight="false" outlineLevel="0" collapsed="false">
      <c r="A145" s="1"/>
      <c r="B145" s="164"/>
      <c r="C145" s="1"/>
      <c r="D145" s="1"/>
      <c r="E145" s="1"/>
    </row>
    <row r="146" customFormat="false" ht="12.75" hidden="false" customHeight="false" outlineLevel="0" collapsed="false">
      <c r="A146" s="1"/>
      <c r="B146" s="164"/>
      <c r="C146" s="1"/>
      <c r="D146" s="1"/>
      <c r="E146" s="1"/>
    </row>
    <row r="147" customFormat="false" ht="12.75" hidden="false" customHeight="false" outlineLevel="0" collapsed="false">
      <c r="A147" s="1"/>
      <c r="B147" s="164"/>
      <c r="C147" s="1"/>
      <c r="D147" s="1"/>
      <c r="E147" s="1"/>
    </row>
    <row r="148" customFormat="false" ht="12.75" hidden="false" customHeight="false" outlineLevel="0" collapsed="false">
      <c r="A148" s="1"/>
      <c r="B148" s="164"/>
      <c r="C148" s="1"/>
      <c r="D148" s="1"/>
      <c r="E148" s="1"/>
    </row>
    <row r="149" customFormat="false" ht="12.75" hidden="false" customHeight="false" outlineLevel="0" collapsed="false">
      <c r="A149" s="1"/>
      <c r="B149" s="164"/>
      <c r="C149" s="1"/>
      <c r="D149" s="1"/>
      <c r="E149" s="1"/>
    </row>
    <row r="150" customFormat="false" ht="12.75" hidden="false" customHeight="false" outlineLevel="0" collapsed="false">
      <c r="A150" s="1"/>
      <c r="B150" s="164"/>
      <c r="C150" s="1"/>
      <c r="D150" s="1"/>
      <c r="E150" s="1"/>
    </row>
    <row r="151" customFormat="false" ht="12.75" hidden="false" customHeight="false" outlineLevel="0" collapsed="false">
      <c r="A151" s="1"/>
      <c r="B151" s="164"/>
      <c r="C151" s="1"/>
      <c r="D151" s="1"/>
      <c r="E151" s="1"/>
    </row>
    <row r="152" customFormat="false" ht="12.75" hidden="false" customHeight="false" outlineLevel="0" collapsed="false">
      <c r="A152" s="1"/>
      <c r="B152" s="164"/>
      <c r="C152" s="1"/>
      <c r="D152" s="1"/>
      <c r="E152" s="1"/>
    </row>
    <row r="153" customFormat="false" ht="12.75" hidden="false" customHeight="false" outlineLevel="0" collapsed="false">
      <c r="A153" s="1"/>
      <c r="B153" s="164"/>
      <c r="C153" s="1"/>
      <c r="D153" s="1"/>
      <c r="E153" s="1"/>
    </row>
    <row r="154" customFormat="false" ht="12.75" hidden="false" customHeight="false" outlineLevel="0" collapsed="false">
      <c r="A154" s="1"/>
      <c r="B154" s="164"/>
      <c r="C154" s="1"/>
      <c r="D154" s="1"/>
      <c r="E154" s="1"/>
    </row>
    <row r="155" customFormat="false" ht="12.75" hidden="false" customHeight="false" outlineLevel="0" collapsed="false">
      <c r="A155" s="1"/>
      <c r="B155" s="164"/>
      <c r="C155" s="1"/>
      <c r="D155" s="1"/>
      <c r="E155" s="1"/>
    </row>
    <row r="156" customFormat="false" ht="12.75" hidden="false" customHeight="false" outlineLevel="0" collapsed="false">
      <c r="A156" s="1"/>
      <c r="B156" s="164"/>
      <c r="C156" s="1"/>
      <c r="D156" s="1"/>
      <c r="E156" s="1"/>
    </row>
    <row r="157" customFormat="false" ht="12.75" hidden="false" customHeight="false" outlineLevel="0" collapsed="false">
      <c r="A157" s="1"/>
      <c r="B157" s="164"/>
      <c r="C157" s="1"/>
      <c r="D157" s="1"/>
      <c r="E157" s="1"/>
    </row>
    <row r="158" customFormat="false" ht="12.75" hidden="false" customHeight="false" outlineLevel="0" collapsed="false">
      <c r="A158" s="1"/>
      <c r="B158" s="164"/>
      <c r="C158" s="1"/>
      <c r="D158" s="1"/>
      <c r="E158" s="1"/>
    </row>
    <row r="159" customFormat="false" ht="12.75" hidden="false" customHeight="false" outlineLevel="0" collapsed="false">
      <c r="A159" s="1"/>
      <c r="B159" s="164"/>
      <c r="C159" s="1"/>
      <c r="D159" s="1"/>
      <c r="E159" s="1"/>
    </row>
    <row r="160" customFormat="false" ht="12.75" hidden="false" customHeight="false" outlineLevel="0" collapsed="false">
      <c r="A160" s="1"/>
      <c r="B160" s="164"/>
      <c r="C160" s="1"/>
      <c r="D160" s="1"/>
      <c r="E160" s="1"/>
    </row>
    <row r="161" customFormat="false" ht="12.75" hidden="false" customHeight="false" outlineLevel="0" collapsed="false">
      <c r="A161" s="1"/>
      <c r="B161" s="164"/>
      <c r="C161" s="1"/>
      <c r="D161" s="1"/>
      <c r="E161" s="1"/>
    </row>
    <row r="162" customFormat="false" ht="12.75" hidden="false" customHeight="false" outlineLevel="0" collapsed="false">
      <c r="A162" s="1"/>
      <c r="B162" s="164"/>
      <c r="C162" s="1"/>
      <c r="D162" s="1"/>
      <c r="E162" s="1"/>
    </row>
    <row r="163" customFormat="false" ht="12.75" hidden="false" customHeight="false" outlineLevel="0" collapsed="false">
      <c r="A163" s="1"/>
      <c r="B163" s="164"/>
      <c r="C163" s="1"/>
      <c r="D163" s="1"/>
      <c r="E163" s="1"/>
    </row>
    <row r="164" customFormat="false" ht="12.75" hidden="false" customHeight="false" outlineLevel="0" collapsed="false">
      <c r="A164" s="1"/>
      <c r="B164" s="164"/>
      <c r="C164" s="1"/>
      <c r="D164" s="1"/>
      <c r="E164" s="1"/>
    </row>
    <row r="165" customFormat="false" ht="12.75" hidden="false" customHeight="false" outlineLevel="0" collapsed="false">
      <c r="A165" s="1"/>
      <c r="B165" s="164"/>
      <c r="C165" s="1"/>
      <c r="D165" s="1"/>
      <c r="E165" s="1"/>
    </row>
    <row r="166" customFormat="false" ht="12.75" hidden="false" customHeight="false" outlineLevel="0" collapsed="false">
      <c r="A166" s="1"/>
      <c r="B166" s="164"/>
      <c r="C166" s="1"/>
      <c r="D166" s="1"/>
      <c r="E166" s="1"/>
    </row>
    <row r="167" customFormat="false" ht="12.75" hidden="false" customHeight="false" outlineLevel="0" collapsed="false">
      <c r="A167" s="1"/>
      <c r="B167" s="164"/>
      <c r="C167" s="1"/>
      <c r="D167" s="1"/>
      <c r="E167" s="1"/>
    </row>
    <row r="168" customFormat="false" ht="12.75" hidden="false" customHeight="false" outlineLevel="0" collapsed="false">
      <c r="A168" s="1"/>
      <c r="B168" s="164"/>
      <c r="C168" s="1"/>
      <c r="D168" s="1"/>
      <c r="E168" s="1"/>
    </row>
    <row r="169" customFormat="false" ht="12.75" hidden="false" customHeight="false" outlineLevel="0" collapsed="false">
      <c r="A169" s="1"/>
      <c r="B169" s="164"/>
      <c r="C169" s="1"/>
      <c r="D169" s="1"/>
      <c r="E169" s="1"/>
    </row>
    <row r="170" customFormat="false" ht="12.75" hidden="false" customHeight="false" outlineLevel="0" collapsed="false">
      <c r="A170" s="1"/>
      <c r="B170" s="164"/>
      <c r="C170" s="1"/>
      <c r="D170" s="1"/>
      <c r="E170" s="1"/>
    </row>
    <row r="171" customFormat="false" ht="12.75" hidden="false" customHeight="false" outlineLevel="0" collapsed="false">
      <c r="A171" s="1"/>
      <c r="B171" s="164"/>
      <c r="C171" s="1"/>
      <c r="D171" s="1"/>
      <c r="E171" s="1"/>
    </row>
    <row r="172" customFormat="false" ht="12.75" hidden="false" customHeight="false" outlineLevel="0" collapsed="false">
      <c r="A172" s="1"/>
      <c r="B172" s="164"/>
      <c r="C172" s="1"/>
      <c r="D172" s="1"/>
      <c r="E172" s="1"/>
    </row>
    <row r="173" customFormat="false" ht="12.75" hidden="false" customHeight="false" outlineLevel="0" collapsed="false">
      <c r="A173" s="1"/>
      <c r="B173" s="164"/>
      <c r="C173" s="1"/>
      <c r="D173" s="1"/>
      <c r="E173" s="1"/>
    </row>
    <row r="174" customFormat="false" ht="12.75" hidden="false" customHeight="false" outlineLevel="0" collapsed="false">
      <c r="A174" s="1"/>
      <c r="B174" s="164"/>
      <c r="C174" s="1"/>
      <c r="D174" s="1"/>
      <c r="E174" s="1"/>
    </row>
    <row r="175" customFormat="false" ht="12.75" hidden="false" customHeight="false" outlineLevel="0" collapsed="false">
      <c r="A175" s="1"/>
      <c r="B175" s="164"/>
      <c r="C175" s="1"/>
      <c r="D175" s="1"/>
      <c r="E175" s="1"/>
    </row>
    <row r="176" customFormat="false" ht="12.75" hidden="false" customHeight="false" outlineLevel="0" collapsed="false">
      <c r="A176" s="1"/>
      <c r="B176" s="164"/>
      <c r="C176" s="1"/>
      <c r="D176" s="1"/>
      <c r="E176" s="1"/>
    </row>
    <row r="177" customFormat="false" ht="12.75" hidden="false" customHeight="false" outlineLevel="0" collapsed="false">
      <c r="A177" s="1"/>
      <c r="B177" s="164"/>
      <c r="C177" s="1"/>
      <c r="D177" s="1"/>
      <c r="E177" s="1"/>
    </row>
    <row r="178" customFormat="false" ht="12.75" hidden="false" customHeight="false" outlineLevel="0" collapsed="false">
      <c r="A178" s="1"/>
      <c r="B178" s="164"/>
      <c r="C178" s="1"/>
      <c r="D178" s="1"/>
      <c r="E178" s="1"/>
    </row>
    <row r="179" customFormat="false" ht="12.75" hidden="false" customHeight="false" outlineLevel="0" collapsed="false">
      <c r="A179" s="1"/>
      <c r="B179" s="164"/>
      <c r="C179" s="1"/>
      <c r="D179" s="1"/>
      <c r="E179" s="1"/>
    </row>
    <row r="180" customFormat="false" ht="12.75" hidden="false" customHeight="false" outlineLevel="0" collapsed="false">
      <c r="A180" s="1"/>
      <c r="B180" s="164"/>
      <c r="C180" s="1"/>
      <c r="D180" s="1"/>
      <c r="E180" s="1"/>
    </row>
    <row r="181" customFormat="false" ht="12.75" hidden="false" customHeight="false" outlineLevel="0" collapsed="false">
      <c r="A181" s="1"/>
      <c r="B181" s="164"/>
      <c r="C181" s="1"/>
      <c r="D181" s="1"/>
      <c r="E181" s="1"/>
    </row>
    <row r="182" customFormat="false" ht="12.75" hidden="false" customHeight="false" outlineLevel="0" collapsed="false">
      <c r="A182" s="1"/>
      <c r="B182" s="164"/>
      <c r="C182" s="1"/>
      <c r="D182" s="1"/>
      <c r="E182" s="1"/>
    </row>
  </sheetData>
  <mergeCells count="54">
    <mergeCell ref="A2:Y2"/>
    <mergeCell ref="A3:Y3"/>
    <mergeCell ref="A4:A7"/>
    <mergeCell ref="B4:B7"/>
    <mergeCell ref="C4:E7"/>
    <mergeCell ref="F4:F7"/>
    <mergeCell ref="G4:I4"/>
    <mergeCell ref="J4:J6"/>
    <mergeCell ref="K4:K6"/>
    <mergeCell ref="L4:N4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7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G5:G6"/>
    <mergeCell ref="H5:H6"/>
    <mergeCell ref="I5:I6"/>
    <mergeCell ref="L5:L6"/>
    <mergeCell ref="M5:M6"/>
    <mergeCell ref="N5:N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4" activeCellId="0" sqref="A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78" width="19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1" width="10.41"/>
    <col collapsed="false" customWidth="true" hidden="true" outlineLevel="0" max="11" min="11" style="0" width="0.28"/>
    <col collapsed="false" customWidth="true" hidden="true" outlineLevel="0" max="12" min="12" style="1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true" outlineLevel="0" max="15" min="15" style="79" width="13.28"/>
    <col collapsed="false" customWidth="true" hidden="true" outlineLevel="0" max="16" min="16" style="1" width="11.56"/>
    <col collapsed="false" customWidth="true" hidden="true" outlineLevel="0" max="17" min="17" style="1" width="10.85"/>
    <col collapsed="false" customWidth="true" hidden="true" outlineLevel="0" max="18" min="18" style="1" width="11.85"/>
    <col collapsed="false" customWidth="true" hidden="true" outlineLevel="0" max="19" min="19" style="1" width="9.28"/>
    <col collapsed="false" customWidth="true" hidden="true" outlineLevel="0" max="20" min="20" style="1" width="10.13"/>
    <col collapsed="false" customWidth="true" hidden="true" outlineLevel="0" max="22" min="21" style="1" width="10.99"/>
    <col collapsed="false" customWidth="true" hidden="false" outlineLevel="0" max="23" min="23" style="80" width="20.13"/>
    <col collapsed="false" customWidth="true" hidden="true" outlineLevel="0" max="24" min="24" style="2" width="10.99"/>
    <col collapsed="false" customWidth="true" hidden="true" outlineLevel="0" max="25" min="25" style="1" width="10.56"/>
    <col collapsed="false" customWidth="true" hidden="true" outlineLevel="0" max="26" min="26" style="0" width="2.7"/>
  </cols>
  <sheetData>
    <row r="1" customFormat="false" ht="14.25" hidden="false" customHeight="false" outlineLevel="0" collapsed="false">
      <c r="B1" s="81" t="s">
        <v>166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</row>
    <row r="2" customFormat="false" ht="15" hidden="false" customHeight="false" outlineLevel="0" collapsed="false">
      <c r="B2" s="82" t="s">
        <v>167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3" t="s">
        <v>167</v>
      </c>
      <c r="R2" s="83" t="s">
        <v>167</v>
      </c>
      <c r="S2" s="84"/>
      <c r="T2" s="85"/>
      <c r="U2" s="86"/>
      <c r="V2" s="86"/>
      <c r="W2" s="86"/>
    </row>
    <row r="3" customFormat="false" ht="18" hidden="false" customHeight="false" outlineLevel="0" collapsed="false">
      <c r="A3" s="87"/>
      <c r="B3" s="82" t="s">
        <v>1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3" t="s">
        <v>1</v>
      </c>
      <c r="R3" s="83" t="s">
        <v>1</v>
      </c>
      <c r="S3" s="84"/>
      <c r="T3" s="85"/>
      <c r="U3" s="86"/>
      <c r="V3" s="86"/>
      <c r="W3" s="86"/>
    </row>
    <row r="4" customFormat="false" ht="15" hidden="false" customHeight="false" outlineLevel="0" collapsed="false">
      <c r="B4" s="82" t="s">
        <v>227</v>
      </c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3" t="s">
        <v>169</v>
      </c>
      <c r="R4" s="83" t="s">
        <v>169</v>
      </c>
      <c r="S4" s="84"/>
      <c r="T4" s="85"/>
      <c r="U4" s="86"/>
      <c r="V4" s="86"/>
      <c r="W4" s="86"/>
    </row>
    <row r="5" customFormat="false" ht="1.5" hidden="false" customHeight="true" outlineLevel="0" collapsed="false"/>
    <row r="6" customFormat="false" ht="12.75" hidden="true" customHeight="false" outlineLevel="0" collapsed="false"/>
    <row r="7" customFormat="false" ht="34.5" hidden="false" customHeight="true" outlineLevel="0" collapsed="false">
      <c r="A7" s="88" t="s">
        <v>22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</row>
    <row r="8" customFormat="false" ht="0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19.5" hidden="tru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20.1" hidden="false" customHeight="true" outlineLevel="0" collapsed="false">
      <c r="A10" s="174" t="s">
        <v>3</v>
      </c>
      <c r="B10" s="175" t="s">
        <v>229</v>
      </c>
      <c r="C10" s="175" t="s">
        <v>5</v>
      </c>
      <c r="D10" s="175"/>
      <c r="E10" s="175"/>
      <c r="F10" s="175" t="s">
        <v>171</v>
      </c>
      <c r="G10" s="175" t="s">
        <v>7</v>
      </c>
      <c r="H10" s="175"/>
      <c r="I10" s="175"/>
      <c r="J10" s="175" t="s">
        <v>172</v>
      </c>
      <c r="K10" s="176" t="s">
        <v>8</v>
      </c>
      <c r="L10" s="175" t="s">
        <v>7</v>
      </c>
      <c r="M10" s="175"/>
      <c r="N10" s="175"/>
      <c r="O10" s="177" t="s">
        <v>173</v>
      </c>
      <c r="P10" s="178" t="s">
        <v>174</v>
      </c>
      <c r="Q10" s="178" t="s">
        <v>175</v>
      </c>
      <c r="R10" s="178" t="s">
        <v>176</v>
      </c>
      <c r="S10" s="178" t="s">
        <v>177</v>
      </c>
      <c r="T10" s="178" t="s">
        <v>178</v>
      </c>
      <c r="U10" s="178" t="s">
        <v>179</v>
      </c>
      <c r="V10" s="178" t="s">
        <v>180</v>
      </c>
      <c r="W10" s="179" t="s">
        <v>230</v>
      </c>
      <c r="X10" s="93" t="s">
        <v>11</v>
      </c>
      <c r="Y10" s="13" t="s">
        <v>12</v>
      </c>
      <c r="Z10" s="14" t="s">
        <v>13</v>
      </c>
    </row>
    <row r="11" customFormat="false" ht="13.5" hidden="false" customHeight="true" outlineLevel="0" collapsed="false">
      <c r="A11" s="174"/>
      <c r="B11" s="175"/>
      <c r="C11" s="175"/>
      <c r="D11" s="175"/>
      <c r="E11" s="175"/>
      <c r="F11" s="175"/>
      <c r="G11" s="180" t="s">
        <v>14</v>
      </c>
      <c r="H11" s="180" t="s">
        <v>15</v>
      </c>
      <c r="I11" s="180" t="s">
        <v>16</v>
      </c>
      <c r="J11" s="175"/>
      <c r="K11" s="176"/>
      <c r="L11" s="180" t="s">
        <v>196</v>
      </c>
      <c r="M11" s="180" t="s">
        <v>15</v>
      </c>
      <c r="N11" s="180" t="s">
        <v>16</v>
      </c>
      <c r="O11" s="177"/>
      <c r="P11" s="178"/>
      <c r="Q11" s="178"/>
      <c r="R11" s="178"/>
      <c r="S11" s="178"/>
      <c r="T11" s="178"/>
      <c r="U11" s="178"/>
      <c r="V11" s="178"/>
      <c r="W11" s="179"/>
      <c r="X11" s="93"/>
      <c r="Y11" s="13"/>
      <c r="Z11" s="14"/>
    </row>
    <row r="12" customFormat="false" ht="1.5" hidden="true" customHeight="true" outlineLevel="0" collapsed="false">
      <c r="A12" s="174"/>
      <c r="B12" s="175"/>
      <c r="C12" s="175"/>
      <c r="D12" s="175"/>
      <c r="E12" s="175"/>
      <c r="F12" s="175"/>
      <c r="G12" s="180"/>
      <c r="H12" s="180"/>
      <c r="I12" s="180"/>
      <c r="J12" s="180"/>
      <c r="K12" s="176"/>
      <c r="L12" s="180"/>
      <c r="M12" s="180"/>
      <c r="N12" s="180"/>
      <c r="O12" s="177"/>
      <c r="P12" s="178"/>
      <c r="Q12" s="178"/>
      <c r="R12" s="178"/>
      <c r="S12" s="178"/>
      <c r="T12" s="178"/>
      <c r="U12" s="178"/>
      <c r="V12" s="178"/>
      <c r="W12" s="179"/>
      <c r="X12" s="93"/>
      <c r="Y12" s="13"/>
      <c r="Z12" s="14"/>
    </row>
    <row r="13" customFormat="false" ht="0.75" hidden="true" customHeight="true" outlineLevel="0" collapsed="false">
      <c r="A13" s="174"/>
      <c r="B13" s="175"/>
      <c r="C13" s="175"/>
      <c r="D13" s="175"/>
      <c r="E13" s="175"/>
      <c r="F13" s="175"/>
      <c r="G13" s="181"/>
      <c r="H13" s="181"/>
      <c r="I13" s="181"/>
      <c r="J13" s="182"/>
      <c r="K13" s="183"/>
      <c r="L13" s="182"/>
      <c r="M13" s="181"/>
      <c r="N13" s="181"/>
      <c r="O13" s="184"/>
      <c r="P13" s="182"/>
      <c r="Q13" s="185"/>
      <c r="R13" s="182"/>
      <c r="S13" s="185"/>
      <c r="T13" s="185"/>
      <c r="U13" s="185"/>
      <c r="V13" s="185"/>
      <c r="W13" s="186"/>
      <c r="X13" s="101"/>
      <c r="Y13" s="13"/>
      <c r="Z13" s="19"/>
    </row>
    <row r="14" customFormat="false" ht="15.75" hidden="false" customHeight="true" outlineLevel="0" collapsed="false">
      <c r="A14" s="20" t="s">
        <v>17</v>
      </c>
      <c r="B14" s="103" t="s">
        <v>18</v>
      </c>
      <c r="C14" s="22" t="n">
        <f aca="false">SUM(C17:C22)</f>
        <v>81792</v>
      </c>
      <c r="D14" s="22" t="n">
        <f aca="false">SUM(D17:D22)</f>
        <v>-4889</v>
      </c>
      <c r="E14" s="22" t="n">
        <f aca="false">SUM(E15:E22)</f>
        <v>78838.56</v>
      </c>
      <c r="F14" s="22" t="n">
        <f aca="false">SUM(F15:F22)</f>
        <v>91469.8</v>
      </c>
      <c r="G14" s="22" t="n">
        <f aca="false">SUM(G15:G22)</f>
        <v>78452.8</v>
      </c>
      <c r="H14" s="22" t="n">
        <f aca="false">SUM(H15:H22)</f>
        <v>11022</v>
      </c>
      <c r="I14" s="22" t="n">
        <f aca="false">SUM(I15:I22)</f>
        <v>1995</v>
      </c>
      <c r="J14" s="24" t="n">
        <f aca="false">SUM(J15:J22)</f>
        <v>90427.7</v>
      </c>
      <c r="K14" s="23" t="n">
        <f aca="false">SUM(K15:K22)</f>
        <v>97344.2</v>
      </c>
      <c r="L14" s="22" t="n">
        <f aca="false">SUM(L15:L22)</f>
        <v>83389.8</v>
      </c>
      <c r="M14" s="22" t="n">
        <f aca="false">SUM(M15:M22)</f>
        <v>13874.4</v>
      </c>
      <c r="N14" s="22" t="n">
        <f aca="false">SUM(N15:N22)</f>
        <v>80</v>
      </c>
      <c r="O14" s="104" t="n">
        <f aca="false">L14+M14+N14</f>
        <v>97344.2</v>
      </c>
      <c r="P14" s="22" t="n">
        <f aca="false">SUM(P15:P22)</f>
        <v>2482.28</v>
      </c>
      <c r="Q14" s="22" t="n">
        <f aca="false">SUM(Q15:Q22)</f>
        <v>-83</v>
      </c>
      <c r="R14" s="22" t="n">
        <f aca="false">SUM(R15:R22)</f>
        <v>950</v>
      </c>
      <c r="S14" s="22" t="n">
        <f aca="false">SUM(S15:S22)</f>
        <v>0</v>
      </c>
      <c r="T14" s="22" t="n">
        <f aca="false">SUM(T15:T22)</f>
        <v>0</v>
      </c>
      <c r="U14" s="22" t="n">
        <f aca="false">SUM(U15:U22)</f>
        <v>0</v>
      </c>
      <c r="V14" s="105" t="n">
        <f aca="false">P14+Q14+R14+U14+S14+T14</f>
        <v>3349.28</v>
      </c>
      <c r="W14" s="106" t="n">
        <f aca="false">SUM(W15:W22)</f>
        <v>111979.75</v>
      </c>
      <c r="X14" s="107" t="e">
        <f aca="false">L14/L96*100</f>
        <v>#VALUE!</v>
      </c>
      <c r="Y14" s="26" t="n">
        <f aca="false">SUM(Y15:Y22)</f>
        <v>47112.1</v>
      </c>
      <c r="Z14" s="27" t="n">
        <f aca="false">L14/Y14*100</f>
        <v>177.002935551589</v>
      </c>
    </row>
    <row r="15" customFormat="false" ht="15.75" hidden="false" customHeight="true" outlineLevel="0" collapsed="false">
      <c r="A15" s="28" t="s">
        <v>19</v>
      </c>
      <c r="B15" s="109" t="s">
        <v>20</v>
      </c>
      <c r="C15" s="22"/>
      <c r="D15" s="22"/>
      <c r="E15" s="30" t="n">
        <v>757</v>
      </c>
      <c r="F15" s="30" t="n">
        <f aca="false">G15+H15+I15</f>
        <v>757</v>
      </c>
      <c r="G15" s="30" t="n">
        <v>757</v>
      </c>
      <c r="H15" s="30"/>
      <c r="I15" s="30"/>
      <c r="J15" s="30" t="n">
        <v>933</v>
      </c>
      <c r="K15" s="31" t="n">
        <f aca="false">L15+M15+N15</f>
        <v>833</v>
      </c>
      <c r="L15" s="30" t="n">
        <v>833</v>
      </c>
      <c r="M15" s="30"/>
      <c r="N15" s="30"/>
      <c r="O15" s="47" t="n">
        <f aca="false">L15+M15+N15</f>
        <v>833</v>
      </c>
      <c r="P15" s="30"/>
      <c r="Q15" s="30"/>
      <c r="R15" s="30"/>
      <c r="S15" s="30"/>
      <c r="T15" s="30"/>
      <c r="U15" s="30"/>
      <c r="V15" s="105" t="n">
        <f aca="false">P15+Q15+R15+U15+S15+T15</f>
        <v>0</v>
      </c>
      <c r="W15" s="187" t="n">
        <f aca="false">O15+V15+10</f>
        <v>843</v>
      </c>
      <c r="X15" s="107"/>
      <c r="Y15" s="32" t="n">
        <v>466.6</v>
      </c>
      <c r="Z15" s="27" t="n">
        <f aca="false">L15/Y15*100</f>
        <v>178.525503643378</v>
      </c>
    </row>
    <row r="16" customFormat="false" ht="17.25" hidden="false" customHeight="true" outlineLevel="0" collapsed="false">
      <c r="A16" s="33" t="s">
        <v>197</v>
      </c>
      <c r="B16" s="110" t="s">
        <v>22</v>
      </c>
      <c r="C16" s="35" t="n">
        <v>2675</v>
      </c>
      <c r="D16" s="35"/>
      <c r="E16" s="30" t="n">
        <v>2543</v>
      </c>
      <c r="F16" s="30" t="n">
        <f aca="false">G16+H16+I16</f>
        <v>2593</v>
      </c>
      <c r="G16" s="30" t="n">
        <v>2593</v>
      </c>
      <c r="H16" s="30"/>
      <c r="I16" s="30"/>
      <c r="J16" s="30" t="n">
        <f aca="false">2152+1349</f>
        <v>3501</v>
      </c>
      <c r="K16" s="31" t="n">
        <f aca="false">L16+M16+N16</f>
        <v>3528</v>
      </c>
      <c r="L16" s="30" t="n">
        <f aca="false">2913+224+391</f>
        <v>3528</v>
      </c>
      <c r="M16" s="30"/>
      <c r="N16" s="30"/>
      <c r="O16" s="47" t="n">
        <f aca="false">L16+M16+N16</f>
        <v>3528</v>
      </c>
      <c r="P16" s="30"/>
      <c r="Q16" s="30"/>
      <c r="R16" s="30"/>
      <c r="S16" s="30"/>
      <c r="T16" s="30"/>
      <c r="U16" s="30"/>
      <c r="V16" s="105" t="n">
        <f aca="false">P16+Q16+R16+U16+S16+T16</f>
        <v>0</v>
      </c>
      <c r="W16" s="187" t="n">
        <f aca="false">O16+V16+13.6</f>
        <v>3541.6</v>
      </c>
      <c r="X16" s="111"/>
      <c r="Y16" s="37" t="n">
        <v>942.6</v>
      </c>
      <c r="Z16" s="27" t="n">
        <f aca="false">L16/Y16*100</f>
        <v>374.283895607893</v>
      </c>
      <c r="AE16" s="38"/>
    </row>
    <row r="17" customFormat="false" ht="15" hidden="false" customHeight="false" outlineLevel="0" collapsed="false">
      <c r="A17" s="39" t="s">
        <v>23</v>
      </c>
      <c r="B17" s="112" t="s">
        <v>24</v>
      </c>
      <c r="C17" s="35" t="n">
        <v>45198</v>
      </c>
      <c r="D17" s="35" t="n">
        <f aca="false">-834-3694</f>
        <v>-4528</v>
      </c>
      <c r="E17" s="30" t="n">
        <v>39830</v>
      </c>
      <c r="F17" s="30" t="n">
        <f aca="false">G17+H17+I17</f>
        <v>47382.1</v>
      </c>
      <c r="G17" s="30" t="n">
        <f aca="false">42752.1+2800</f>
        <v>45552.1</v>
      </c>
      <c r="H17" s="30"/>
      <c r="I17" s="30" t="n">
        <v>1830</v>
      </c>
      <c r="J17" s="30" t="n">
        <f aca="false">1166+45418</f>
        <v>46584</v>
      </c>
      <c r="K17" s="31" t="n">
        <f aca="false">L17+M17+N17</f>
        <v>49400</v>
      </c>
      <c r="L17" s="30" t="n">
        <f aca="false">45100+4300</f>
        <v>49400</v>
      </c>
      <c r="M17" s="30"/>
      <c r="N17" s="30"/>
      <c r="O17" s="47" t="n">
        <f aca="false">L17+M17+N17</f>
        <v>49400</v>
      </c>
      <c r="P17" s="30"/>
      <c r="Q17" s="30"/>
      <c r="R17" s="30" t="n">
        <v>550</v>
      </c>
      <c r="S17" s="30"/>
      <c r="T17" s="30"/>
      <c r="U17" s="30"/>
      <c r="V17" s="105" t="n">
        <f aca="false">P17+Q17+R17+U17+S17+T17</f>
        <v>550</v>
      </c>
      <c r="W17" s="187" t="n">
        <f aca="false">50250+6700.2</f>
        <v>56950.2</v>
      </c>
      <c r="X17" s="111"/>
      <c r="Y17" s="37" t="n">
        <v>26630.9</v>
      </c>
      <c r="Z17" s="27" t="n">
        <f aca="false">L17/Y17*100</f>
        <v>185.498800265857</v>
      </c>
      <c r="AG17" s="1"/>
    </row>
    <row r="18" customFormat="false" ht="12.75" hidden="false" customHeight="true" outlineLevel="0" collapsed="false">
      <c r="A18" s="39" t="s">
        <v>25</v>
      </c>
      <c r="B18" s="112" t="s">
        <v>26</v>
      </c>
      <c r="C18" s="35"/>
      <c r="D18" s="35"/>
      <c r="E18" s="30" t="n">
        <v>186</v>
      </c>
      <c r="F18" s="30" t="n">
        <f aca="false">G18+H18+I18</f>
        <v>186</v>
      </c>
      <c r="G18" s="30"/>
      <c r="H18" s="30" t="n">
        <v>186</v>
      </c>
      <c r="I18" s="30"/>
      <c r="J18" s="30"/>
      <c r="K18" s="31" t="n">
        <f aca="false">L18+M18+N18</f>
        <v>361.1</v>
      </c>
      <c r="L18" s="30"/>
      <c r="M18" s="30" t="n">
        <v>361.1</v>
      </c>
      <c r="N18" s="30"/>
      <c r="O18" s="47" t="n">
        <f aca="false">L18+M18+N18</f>
        <v>361.1</v>
      </c>
      <c r="P18" s="30"/>
      <c r="Q18" s="30"/>
      <c r="R18" s="30"/>
      <c r="S18" s="30"/>
      <c r="T18" s="30"/>
      <c r="U18" s="30"/>
      <c r="V18" s="105" t="n">
        <f aca="false">P18+Q18+R18+U18+S18+T18</f>
        <v>0</v>
      </c>
      <c r="W18" s="187" t="n">
        <f aca="false">O18+V18</f>
        <v>361.1</v>
      </c>
      <c r="X18" s="111"/>
      <c r="Y18" s="37" t="s">
        <v>27</v>
      </c>
      <c r="Z18" s="27"/>
    </row>
    <row r="19" customFormat="false" ht="14.25" hidden="false" customHeight="true" outlineLevel="0" collapsed="false">
      <c r="A19" s="39" t="s">
        <v>198</v>
      </c>
      <c r="B19" s="112" t="s">
        <v>29</v>
      </c>
      <c r="C19" s="35" t="n">
        <v>9219</v>
      </c>
      <c r="D19" s="35" t="n">
        <v>-160</v>
      </c>
      <c r="E19" s="30" t="n">
        <v>7953</v>
      </c>
      <c r="F19" s="30" t="n">
        <f aca="false">G19+H19+I19</f>
        <v>11596.7</v>
      </c>
      <c r="G19" s="30" t="n">
        <v>9353</v>
      </c>
      <c r="H19" s="30" t="n">
        <v>2243.7</v>
      </c>
      <c r="I19" s="30"/>
      <c r="J19" s="30" t="n">
        <f aca="false">964+1900.4+9889.6</f>
        <v>12754</v>
      </c>
      <c r="K19" s="31" t="n">
        <f aca="false">L19+M19+N19</f>
        <v>11449.6</v>
      </c>
      <c r="L19" s="30" t="n">
        <f aca="false">1631+8350</f>
        <v>9981</v>
      </c>
      <c r="M19" s="30" t="n">
        <v>1468.6</v>
      </c>
      <c r="N19" s="30"/>
      <c r="O19" s="47" t="n">
        <f aca="false">L19+M19+N19</f>
        <v>11449.6</v>
      </c>
      <c r="P19" s="30"/>
      <c r="Q19" s="30"/>
      <c r="R19" s="30"/>
      <c r="S19" s="30"/>
      <c r="T19" s="30"/>
      <c r="U19" s="30"/>
      <c r="V19" s="105" t="n">
        <f aca="false">P19+Q19+R19+U19+S19+T19</f>
        <v>0</v>
      </c>
      <c r="W19" s="187" t="n">
        <f aca="false">O19+V19+980.1</f>
        <v>12429.7</v>
      </c>
      <c r="X19" s="111"/>
      <c r="Y19" s="37" t="n">
        <v>6499.6</v>
      </c>
      <c r="Z19" s="27" t="n">
        <f aca="false">L19/Y19*100</f>
        <v>153.563296202843</v>
      </c>
    </row>
    <row r="20" customFormat="false" ht="12" hidden="false" customHeight="true" outlineLevel="0" collapsed="false">
      <c r="A20" s="113" t="s">
        <v>30</v>
      </c>
      <c r="B20" s="114" t="s">
        <v>31</v>
      </c>
      <c r="C20" s="35"/>
      <c r="D20" s="35"/>
      <c r="E20" s="30"/>
      <c r="F20" s="30" t="n">
        <f aca="false">G20+H20+I20</f>
        <v>1740</v>
      </c>
      <c r="G20" s="30" t="n">
        <f aca="false">500+1240</f>
        <v>1740</v>
      </c>
      <c r="H20" s="30"/>
      <c r="I20" s="30"/>
      <c r="J20" s="30"/>
      <c r="K20" s="31" t="n">
        <f aca="false">L20+M20+N20</f>
        <v>0</v>
      </c>
      <c r="L20" s="30"/>
      <c r="M20" s="30"/>
      <c r="N20" s="30"/>
      <c r="O20" s="47" t="n">
        <f aca="false">L20+M20+N20</f>
        <v>0</v>
      </c>
      <c r="P20" s="30"/>
      <c r="Q20" s="30"/>
      <c r="R20" s="30"/>
      <c r="S20" s="30"/>
      <c r="T20" s="30"/>
      <c r="U20" s="30"/>
      <c r="V20" s="105" t="n">
        <f aca="false">P20+Q20+R20+U20+S20+T20</f>
        <v>0</v>
      </c>
      <c r="W20" s="187" t="n">
        <f aca="false">O20+V20</f>
        <v>0</v>
      </c>
      <c r="X20" s="111"/>
      <c r="Y20" s="37"/>
      <c r="Z20" s="27"/>
    </row>
    <row r="21" customFormat="false" ht="13.5" hidden="false" customHeight="true" outlineLevel="0" collapsed="false">
      <c r="A21" s="113" t="s">
        <v>32</v>
      </c>
      <c r="B21" s="114" t="s">
        <v>33</v>
      </c>
      <c r="C21" s="35" t="n">
        <v>6000</v>
      </c>
      <c r="D21" s="35"/>
      <c r="E21" s="30" t="n">
        <v>3855</v>
      </c>
      <c r="F21" s="30" t="n">
        <f aca="false">G21+H21+I21</f>
        <v>6887.9</v>
      </c>
      <c r="G21" s="30" t="n">
        <f aca="false">38.1+5349.8+1500</f>
        <v>6887.9</v>
      </c>
      <c r="H21" s="30"/>
      <c r="I21" s="30"/>
      <c r="J21" s="30" t="n">
        <v>10000</v>
      </c>
      <c r="K21" s="31" t="n">
        <f aca="false">L21+M21+N21</f>
        <v>8516.8</v>
      </c>
      <c r="L21" s="30" t="n">
        <f aca="false">9880.8-224-1140</f>
        <v>8516.8</v>
      </c>
      <c r="M21" s="30"/>
      <c r="N21" s="30"/>
      <c r="O21" s="47" t="n">
        <f aca="false">L21+M21+N21</f>
        <v>8516.8</v>
      </c>
      <c r="P21" s="30"/>
      <c r="Q21" s="30"/>
      <c r="R21" s="30"/>
      <c r="S21" s="30"/>
      <c r="T21" s="30"/>
      <c r="U21" s="30"/>
      <c r="V21" s="105" t="n">
        <f aca="false">P21+Q21+R21+U21+S21+T21</f>
        <v>0</v>
      </c>
      <c r="W21" s="187" t="n">
        <v>8167.8</v>
      </c>
      <c r="X21" s="111"/>
      <c r="Y21" s="37" t="s">
        <v>27</v>
      </c>
      <c r="Z21" s="27"/>
    </row>
    <row r="22" customFormat="false" ht="12.75" hidden="false" customHeight="true" outlineLevel="0" collapsed="false">
      <c r="A22" s="113" t="s">
        <v>199</v>
      </c>
      <c r="B22" s="114" t="s">
        <v>35</v>
      </c>
      <c r="C22" s="35" t="n">
        <v>21375</v>
      </c>
      <c r="D22" s="35" t="n">
        <f aca="false">160+834-4889+3694</f>
        <v>-201</v>
      </c>
      <c r="E22" s="44" t="n">
        <f aca="false">SUM(E23:E33)</f>
        <v>23714.56</v>
      </c>
      <c r="F22" s="30" t="n">
        <f aca="false">G22+H22+I22</f>
        <v>20327.1</v>
      </c>
      <c r="G22" s="44" t="n">
        <f aca="false">SUM(G23:G33)</f>
        <v>11569.8</v>
      </c>
      <c r="H22" s="44" t="n">
        <f aca="false">SUM(H23:H33)</f>
        <v>8592.3</v>
      </c>
      <c r="I22" s="44" t="n">
        <f aca="false">SUM(I23:I33)</f>
        <v>165</v>
      </c>
      <c r="J22" s="44" t="n">
        <f aca="false">SUM(J23:J33)</f>
        <v>16655.7</v>
      </c>
      <c r="K22" s="31" t="n">
        <f aca="false">L22+M22+N22</f>
        <v>23255.7</v>
      </c>
      <c r="L22" s="44" t="n">
        <f aca="false">SUM(L23:L33)</f>
        <v>11131</v>
      </c>
      <c r="M22" s="44" t="n">
        <f aca="false">SUM(M23:M33)</f>
        <v>12044.7</v>
      </c>
      <c r="N22" s="44" t="n">
        <f aca="false">SUM(N23:N33)</f>
        <v>80</v>
      </c>
      <c r="O22" s="47" t="n">
        <f aca="false">L22+M22+N22</f>
        <v>23255.7</v>
      </c>
      <c r="P22" s="115" t="n">
        <f aca="false">SUM(P23:P33)</f>
        <v>2482.28</v>
      </c>
      <c r="Q22" s="44" t="n">
        <f aca="false">SUM(Q23:Q33)</f>
        <v>-83</v>
      </c>
      <c r="R22" s="44" t="n">
        <f aca="false">SUM(R23:R33)</f>
        <v>400</v>
      </c>
      <c r="S22" s="44" t="n">
        <f aca="false">SUM(S23:S33)</f>
        <v>0</v>
      </c>
      <c r="T22" s="44" t="n">
        <f aca="false">SUM(T23:T33)</f>
        <v>0</v>
      </c>
      <c r="U22" s="44" t="n">
        <f aca="false">SUM(U23:U33)</f>
        <v>0</v>
      </c>
      <c r="V22" s="105" t="n">
        <f aca="false">P22+Q22+R22+U22+S22+T22</f>
        <v>2799.28</v>
      </c>
      <c r="W22" s="187" t="n">
        <f aca="false">26553.78+1366.57+1766</f>
        <v>29686.35</v>
      </c>
      <c r="X22" s="111"/>
      <c r="Y22" s="37" t="n">
        <f aca="false">SUM(Y23:Y33)</f>
        <v>12572.4</v>
      </c>
      <c r="Z22" s="27" t="n">
        <f aca="false">L22/Y22*100</f>
        <v>88.5352040978652</v>
      </c>
    </row>
    <row r="23" customFormat="false" ht="0.75" hidden="false" customHeight="true" outlineLevel="0" collapsed="false">
      <c r="A23" s="113" t="s">
        <v>36</v>
      </c>
      <c r="B23" s="114"/>
      <c r="C23" s="35"/>
      <c r="D23" s="35"/>
      <c r="E23" s="45" t="n">
        <v>5369</v>
      </c>
      <c r="F23" s="30" t="n">
        <f aca="false">G23+H23+I23</f>
        <v>3884</v>
      </c>
      <c r="G23" s="44" t="n">
        <v>3719</v>
      </c>
      <c r="H23" s="44"/>
      <c r="I23" s="44" t="n">
        <v>165</v>
      </c>
      <c r="J23" s="44" t="n">
        <v>4643.7</v>
      </c>
      <c r="K23" s="31" t="n">
        <f aca="false">L23+M23+N23</f>
        <v>4158</v>
      </c>
      <c r="L23" s="44" t="n">
        <v>4078</v>
      </c>
      <c r="M23" s="44"/>
      <c r="N23" s="44" t="n">
        <v>80</v>
      </c>
      <c r="O23" s="47" t="n">
        <f aca="false">L23+M23+N23</f>
        <v>4158</v>
      </c>
      <c r="P23" s="44"/>
      <c r="Q23" s="44"/>
      <c r="R23" s="44"/>
      <c r="S23" s="44"/>
      <c r="T23" s="44"/>
      <c r="U23" s="44"/>
      <c r="V23" s="105" t="n">
        <f aca="false">P23+Q23+R23+U23+S23+T23</f>
        <v>0</v>
      </c>
      <c r="W23" s="106" t="n">
        <f aca="false">O23+V23</f>
        <v>4158</v>
      </c>
      <c r="X23" s="111"/>
      <c r="Y23" s="37" t="n">
        <v>2007.6</v>
      </c>
      <c r="Z23" s="27" t="n">
        <f aca="false">L23/Y23*100</f>
        <v>203.128113169954</v>
      </c>
    </row>
    <row r="24" customFormat="false" ht="12.75" hidden="true" customHeight="true" outlineLevel="0" collapsed="false">
      <c r="A24" s="113" t="s">
        <v>37</v>
      </c>
      <c r="B24" s="114"/>
      <c r="C24" s="35"/>
      <c r="D24" s="35"/>
      <c r="E24" s="45" t="n">
        <v>1500</v>
      </c>
      <c r="F24" s="30" t="n">
        <f aca="false">G24+H24+I24</f>
        <v>1500</v>
      </c>
      <c r="G24" s="44" t="n">
        <v>1500</v>
      </c>
      <c r="H24" s="44"/>
      <c r="I24" s="44"/>
      <c r="J24" s="44" t="n">
        <v>2060</v>
      </c>
      <c r="K24" s="31" t="n">
        <f aca="false">L24+M24+N24</f>
        <v>1500</v>
      </c>
      <c r="L24" s="44" t="n">
        <v>1500</v>
      </c>
      <c r="M24" s="44"/>
      <c r="N24" s="44"/>
      <c r="O24" s="47" t="n">
        <f aca="false">L24+M24+N24</f>
        <v>1500</v>
      </c>
      <c r="P24" s="44"/>
      <c r="Q24" s="44"/>
      <c r="R24" s="44"/>
      <c r="S24" s="44"/>
      <c r="T24" s="44"/>
      <c r="U24" s="44"/>
      <c r="V24" s="105" t="n">
        <f aca="false">P24+Q24+R24+U24+S24+T24</f>
        <v>0</v>
      </c>
      <c r="W24" s="106" t="n">
        <f aca="false">O24+V24</f>
        <v>1500</v>
      </c>
      <c r="X24" s="111"/>
      <c r="Y24" s="37" t="n">
        <v>357.4</v>
      </c>
      <c r="Z24" s="27" t="n">
        <f aca="false">L24/Y24*100</f>
        <v>419.697817571349</v>
      </c>
    </row>
    <row r="25" customFormat="false" ht="13.5" hidden="true" customHeight="true" outlineLevel="0" collapsed="false">
      <c r="A25" s="113" t="s">
        <v>38</v>
      </c>
      <c r="B25" s="114"/>
      <c r="C25" s="35"/>
      <c r="D25" s="35"/>
      <c r="E25" s="45" t="n">
        <v>176</v>
      </c>
      <c r="F25" s="30" t="n">
        <f aca="false">G25+H25+I25</f>
        <v>176</v>
      </c>
      <c r="G25" s="44" t="n">
        <v>100</v>
      </c>
      <c r="H25" s="44" t="n">
        <v>76</v>
      </c>
      <c r="I25" s="44"/>
      <c r="J25" s="44"/>
      <c r="K25" s="31" t="n">
        <f aca="false">L25+M25+N25</f>
        <v>83</v>
      </c>
      <c r="L25" s="44"/>
      <c r="M25" s="44" t="n">
        <v>83</v>
      </c>
      <c r="N25" s="44"/>
      <c r="O25" s="47" t="n">
        <f aca="false">L25+M25+N25</f>
        <v>83</v>
      </c>
      <c r="P25" s="44"/>
      <c r="Q25" s="44" t="n">
        <v>-83</v>
      </c>
      <c r="R25" s="44"/>
      <c r="S25" s="44"/>
      <c r="T25" s="44"/>
      <c r="U25" s="44"/>
      <c r="V25" s="105" t="n">
        <f aca="false">P25+Q25+R25+U25+S25+T25</f>
        <v>-83</v>
      </c>
      <c r="W25" s="106" t="n">
        <f aca="false">O25+V25</f>
        <v>0</v>
      </c>
      <c r="X25" s="111"/>
      <c r="Y25" s="37" t="n">
        <v>69</v>
      </c>
      <c r="Z25" s="27" t="n">
        <f aca="false">L25/Y25*100</f>
        <v>0</v>
      </c>
    </row>
    <row r="26" customFormat="false" ht="12.75" hidden="true" customHeight="true" outlineLevel="0" collapsed="false">
      <c r="A26" s="113" t="s">
        <v>39</v>
      </c>
      <c r="B26" s="114"/>
      <c r="C26" s="35"/>
      <c r="D26" s="35"/>
      <c r="E26" s="37" t="n">
        <v>2024.76</v>
      </c>
      <c r="F26" s="30" t="n">
        <f aca="false">G26+H26+I26</f>
        <v>2034.8</v>
      </c>
      <c r="G26" s="46"/>
      <c r="H26" s="46" t="n">
        <v>2034.8</v>
      </c>
      <c r="I26" s="46"/>
      <c r="J26" s="46"/>
      <c r="K26" s="31" t="n">
        <f aca="false">L26+M26+N26</f>
        <v>5309.7</v>
      </c>
      <c r="L26" s="46"/>
      <c r="M26" s="46" t="n">
        <f aca="false">390.9+1599.8+389+10+2920</f>
        <v>5309.7</v>
      </c>
      <c r="N26" s="46"/>
      <c r="O26" s="47" t="n">
        <f aca="false">L26+M26+N26</f>
        <v>5309.7</v>
      </c>
      <c r="P26" s="46"/>
      <c r="Q26" s="46"/>
      <c r="R26" s="46"/>
      <c r="S26" s="46"/>
      <c r="T26" s="46"/>
      <c r="U26" s="46"/>
      <c r="V26" s="105" t="n">
        <f aca="false">P26+Q26+R26+U26+S26+T26</f>
        <v>0</v>
      </c>
      <c r="W26" s="106" t="n">
        <f aca="false">O26+V26</f>
        <v>5309.7</v>
      </c>
      <c r="X26" s="111"/>
      <c r="Y26" s="37" t="n">
        <v>976.5</v>
      </c>
      <c r="Z26" s="27" t="n">
        <f aca="false">L26/Y26*100</f>
        <v>0</v>
      </c>
    </row>
    <row r="27" customFormat="false" ht="12.75" hidden="true" customHeight="true" outlineLevel="0" collapsed="false">
      <c r="A27" s="113" t="s">
        <v>40</v>
      </c>
      <c r="B27" s="114"/>
      <c r="C27" s="35"/>
      <c r="D27" s="35"/>
      <c r="E27" s="46" t="n">
        <v>1871.8</v>
      </c>
      <c r="F27" s="30" t="n">
        <f aca="false">G27+H27+I27</f>
        <v>0</v>
      </c>
      <c r="G27" s="46"/>
      <c r="H27" s="46"/>
      <c r="I27" s="46"/>
      <c r="J27" s="46"/>
      <c r="K27" s="31" t="n">
        <f aca="false">L27+M27+N27</f>
        <v>0</v>
      </c>
      <c r="L27" s="46"/>
      <c r="M27" s="46"/>
      <c r="N27" s="46"/>
      <c r="O27" s="47" t="n">
        <f aca="false">L27+M27+N27</f>
        <v>0</v>
      </c>
      <c r="P27" s="46" t="n">
        <f aca="false">1022+840.08+627.9-7.7</f>
        <v>2482.28</v>
      </c>
      <c r="Q27" s="46"/>
      <c r="R27" s="46"/>
      <c r="S27" s="46"/>
      <c r="T27" s="46"/>
      <c r="U27" s="46"/>
      <c r="V27" s="105" t="n">
        <f aca="false">P27+Q27+R27+U27+S27+T27</f>
        <v>2482.28</v>
      </c>
      <c r="W27" s="106" t="n">
        <f aca="false">O27+V27</f>
        <v>2482.28</v>
      </c>
      <c r="X27" s="111"/>
      <c r="Y27" s="37" t="n">
        <v>311.4</v>
      </c>
      <c r="Z27" s="27" t="n">
        <f aca="false">L27/Y27*100</f>
        <v>0</v>
      </c>
    </row>
    <row r="28" customFormat="false" ht="12.75" hidden="true" customHeight="true" outlineLevel="0" collapsed="false">
      <c r="A28" s="113" t="s">
        <v>41</v>
      </c>
      <c r="B28" s="114"/>
      <c r="C28" s="35"/>
      <c r="D28" s="35"/>
      <c r="E28" s="37" t="n">
        <v>6218</v>
      </c>
      <c r="F28" s="30" t="n">
        <f aca="false">G28+H28+I28</f>
        <v>6481.5</v>
      </c>
      <c r="G28" s="46"/>
      <c r="H28" s="46" t="n">
        <v>6481.5</v>
      </c>
      <c r="I28" s="46"/>
      <c r="J28" s="46"/>
      <c r="K28" s="31" t="n">
        <f aca="false">L28+M28+N28</f>
        <v>6652</v>
      </c>
      <c r="L28" s="46"/>
      <c r="M28" s="46" t="n">
        <v>6652</v>
      </c>
      <c r="N28" s="46"/>
      <c r="O28" s="47" t="n">
        <f aca="false">L28+M28+N28</f>
        <v>6652</v>
      </c>
      <c r="P28" s="46"/>
      <c r="Q28" s="46"/>
      <c r="R28" s="46"/>
      <c r="S28" s="46"/>
      <c r="T28" s="46"/>
      <c r="U28" s="46"/>
      <c r="V28" s="105" t="n">
        <f aca="false">P28+Q28+R28+U28+S28+T28</f>
        <v>0</v>
      </c>
      <c r="W28" s="106" t="n">
        <f aca="false">O28+V28</f>
        <v>6652</v>
      </c>
      <c r="X28" s="111"/>
      <c r="Y28" s="37" t="n">
        <v>2079.9</v>
      </c>
      <c r="Z28" s="27" t="n">
        <f aca="false">L28/Y28*100</f>
        <v>0</v>
      </c>
    </row>
    <row r="29" customFormat="false" ht="0.75" hidden="true" customHeight="true" outlineLevel="0" collapsed="false">
      <c r="A29" s="113" t="s">
        <v>42</v>
      </c>
      <c r="B29" s="114"/>
      <c r="C29" s="35"/>
      <c r="D29" s="35"/>
      <c r="E29" s="37" t="n">
        <v>1555</v>
      </c>
      <c r="F29" s="30" t="n">
        <f aca="false">G29+H29+I29</f>
        <v>1250.8</v>
      </c>
      <c r="G29" s="46" t="n">
        <v>1250.8</v>
      </c>
      <c r="H29" s="46"/>
      <c r="I29" s="46"/>
      <c r="J29" s="46"/>
      <c r="K29" s="31" t="n">
        <f aca="false">L29+M29+N29</f>
        <v>0</v>
      </c>
      <c r="L29" s="46"/>
      <c r="M29" s="46"/>
      <c r="N29" s="46"/>
      <c r="O29" s="47" t="n">
        <f aca="false">L29+M29+N29</f>
        <v>0</v>
      </c>
      <c r="P29" s="46"/>
      <c r="Q29" s="46"/>
      <c r="R29" s="46"/>
      <c r="S29" s="46"/>
      <c r="T29" s="46"/>
      <c r="U29" s="46"/>
      <c r="V29" s="105" t="n">
        <f aca="false">P29+Q29+R29+U29+S29+T29</f>
        <v>0</v>
      </c>
      <c r="W29" s="106" t="n">
        <f aca="false">O29+V29</f>
        <v>0</v>
      </c>
      <c r="X29" s="111"/>
      <c r="Y29" s="37" t="n">
        <v>3897.1</v>
      </c>
      <c r="Z29" s="27" t="n">
        <f aca="false">L29/Y29*100</f>
        <v>0</v>
      </c>
    </row>
    <row r="30" customFormat="false" ht="12" hidden="true" customHeight="true" outlineLevel="0" collapsed="false">
      <c r="A30" s="113" t="s">
        <v>200</v>
      </c>
      <c r="B30" s="114"/>
      <c r="C30" s="35"/>
      <c r="D30" s="35"/>
      <c r="E30" s="37"/>
      <c r="F30" s="30" t="n">
        <f aca="false">G30+H30+I30</f>
        <v>0</v>
      </c>
      <c r="G30" s="46"/>
      <c r="H30" s="46"/>
      <c r="I30" s="46"/>
      <c r="J30" s="46"/>
      <c r="K30" s="31" t="n">
        <f aca="false">L30+M30+N30</f>
        <v>0</v>
      </c>
      <c r="L30" s="46"/>
      <c r="M30" s="46"/>
      <c r="N30" s="46"/>
      <c r="O30" s="47" t="n">
        <f aca="false">L30+M30+N30</f>
        <v>0</v>
      </c>
      <c r="P30" s="46"/>
      <c r="Q30" s="46"/>
      <c r="R30" s="46" t="n">
        <v>400</v>
      </c>
      <c r="S30" s="46"/>
      <c r="T30" s="46"/>
      <c r="U30" s="46"/>
      <c r="V30" s="105" t="n">
        <f aca="false">P30+Q30+R30+U30+S30+T30</f>
        <v>400</v>
      </c>
      <c r="W30" s="106" t="n">
        <f aca="false">O30+V30</f>
        <v>400</v>
      </c>
      <c r="X30" s="111"/>
      <c r="Y30" s="37" t="n">
        <v>2166.8</v>
      </c>
      <c r="Z30" s="27" t="n">
        <f aca="false">L30/Y30*100</f>
        <v>0</v>
      </c>
    </row>
    <row r="31" customFormat="false" ht="12.75" hidden="true" customHeight="true" outlineLevel="0" collapsed="false">
      <c r="A31" s="113" t="s">
        <v>44</v>
      </c>
      <c r="B31" s="114"/>
      <c r="C31" s="35"/>
      <c r="D31" s="35"/>
      <c r="E31" s="37" t="n">
        <v>5000</v>
      </c>
      <c r="F31" s="30" t="n">
        <f aca="false">G31+H31+I31</f>
        <v>5000</v>
      </c>
      <c r="G31" s="46" t="n">
        <v>5000</v>
      </c>
      <c r="H31" s="46"/>
      <c r="I31" s="46"/>
      <c r="J31" s="46" t="n">
        <v>9952</v>
      </c>
      <c r="K31" s="31" t="n">
        <f aca="false">L31+M31+N31</f>
        <v>5553</v>
      </c>
      <c r="L31" s="46" t="n">
        <f aca="false">9853-4300</f>
        <v>5553</v>
      </c>
      <c r="M31" s="46"/>
      <c r="N31" s="46"/>
      <c r="O31" s="47" t="n">
        <f aca="false">L31+M31+N31</f>
        <v>5553</v>
      </c>
      <c r="P31" s="46"/>
      <c r="Q31" s="46"/>
      <c r="R31" s="46"/>
      <c r="S31" s="46"/>
      <c r="T31" s="46"/>
      <c r="U31" s="46"/>
      <c r="V31" s="105" t="n">
        <f aca="false">P31+Q31+R31+U31+S31+T31</f>
        <v>0</v>
      </c>
      <c r="W31" s="106" t="n">
        <f aca="false">O31+V31</f>
        <v>5553</v>
      </c>
      <c r="X31" s="111"/>
      <c r="Y31" s="37" t="n">
        <v>706.7</v>
      </c>
      <c r="Z31" s="27" t="n">
        <f aca="false">L31/Y31*100</f>
        <v>785.764822414037</v>
      </c>
    </row>
    <row r="32" customFormat="false" ht="3.6" hidden="true" customHeight="true" outlineLevel="0" collapsed="false">
      <c r="A32" s="113" t="s">
        <v>45</v>
      </c>
      <c r="B32" s="114"/>
      <c r="C32" s="35"/>
      <c r="D32" s="35"/>
      <c r="E32" s="47"/>
      <c r="F32" s="30" t="n">
        <f aca="false">G32+H32+I32</f>
        <v>0</v>
      </c>
      <c r="G32" s="47"/>
      <c r="H32" s="47"/>
      <c r="I32" s="47"/>
      <c r="J32" s="47"/>
      <c r="K32" s="31" t="n">
        <f aca="false">L32+M32+N32</f>
        <v>0</v>
      </c>
      <c r="L32" s="47"/>
      <c r="M32" s="47"/>
      <c r="N32" s="47"/>
      <c r="O32" s="47" t="n">
        <f aca="false">L32+M32+N32</f>
        <v>0</v>
      </c>
      <c r="P32" s="47"/>
      <c r="Q32" s="47"/>
      <c r="R32" s="47"/>
      <c r="S32" s="47"/>
      <c r="T32" s="47"/>
      <c r="U32" s="47"/>
      <c r="V32" s="105" t="n">
        <f aca="false">P32+Q32+R32+U32+S32+T32</f>
        <v>0</v>
      </c>
      <c r="W32" s="106" t="n">
        <f aca="false">O32+V32</f>
        <v>0</v>
      </c>
      <c r="X32" s="111"/>
      <c r="Y32" s="37"/>
      <c r="Z32" s="27" t="e">
        <f aca="false">L32/Y32*100</f>
        <v>#DIV/0!</v>
      </c>
    </row>
    <row r="33" customFormat="false" ht="15" hidden="true" customHeight="false" outlineLevel="0" collapsed="false">
      <c r="A33" s="113" t="s">
        <v>46</v>
      </c>
      <c r="B33" s="114"/>
      <c r="C33" s="35"/>
      <c r="D33" s="35"/>
      <c r="E33" s="47"/>
      <c r="F33" s="30" t="n">
        <f aca="false">G33+H33+I33</f>
        <v>0</v>
      </c>
      <c r="G33" s="47"/>
      <c r="H33" s="47"/>
      <c r="I33" s="47"/>
      <c r="J33" s="47"/>
      <c r="K33" s="31" t="n">
        <f aca="false">L33+M33+N33</f>
        <v>0</v>
      </c>
      <c r="L33" s="47"/>
      <c r="M33" s="47"/>
      <c r="N33" s="47"/>
      <c r="O33" s="47" t="n">
        <f aca="false">L33+M33+N33</f>
        <v>0</v>
      </c>
      <c r="P33" s="47"/>
      <c r="Q33" s="47"/>
      <c r="R33" s="47"/>
      <c r="S33" s="47"/>
      <c r="T33" s="47"/>
      <c r="U33" s="47"/>
      <c r="V33" s="105" t="n">
        <f aca="false">P33+Q33+R33+U33+S33+T33</f>
        <v>0</v>
      </c>
      <c r="W33" s="106" t="n">
        <f aca="false">O33+V33</f>
        <v>0</v>
      </c>
      <c r="X33" s="111"/>
      <c r="Y33" s="37"/>
      <c r="Z33" s="27" t="e">
        <f aca="false">L33/Y33*100</f>
        <v>#DIV/0!</v>
      </c>
    </row>
    <row r="34" customFormat="false" ht="13.5" hidden="false" customHeight="true" outlineLevel="0" collapsed="false">
      <c r="A34" s="116" t="s">
        <v>47</v>
      </c>
      <c r="B34" s="117" t="s">
        <v>48</v>
      </c>
      <c r="C34" s="22" t="n">
        <f aca="false">SUM(C36:C38)</f>
        <v>900</v>
      </c>
      <c r="D34" s="22" t="n">
        <f aca="false">SUM(D36:D38)</f>
        <v>0</v>
      </c>
      <c r="E34" s="22" t="n">
        <f aca="false">SUM(E35:E38)</f>
        <v>1508.2</v>
      </c>
      <c r="F34" s="22" t="n">
        <f aca="false">SUM(F35:F36)</f>
        <v>4115.6</v>
      </c>
      <c r="G34" s="22" t="n">
        <f aca="false">SUM(G35:G36)</f>
        <v>4115.6</v>
      </c>
      <c r="H34" s="22" t="n">
        <f aca="false">SUM(H35:H36)</f>
        <v>0</v>
      </c>
      <c r="I34" s="22" t="n">
        <f aca="false">SUM(I35:I36)</f>
        <v>0</v>
      </c>
      <c r="J34" s="22" t="n">
        <f aca="false">SUM(J35:J38)</f>
        <v>6752.7</v>
      </c>
      <c r="K34" s="23" t="n">
        <f aca="false">SUM(K35:K38)</f>
        <v>4240</v>
      </c>
      <c r="L34" s="22" t="n">
        <f aca="false">SUM(L35:L38)</f>
        <v>4240</v>
      </c>
      <c r="M34" s="22" t="n">
        <f aca="false">SUM(M35:M38)</f>
        <v>0</v>
      </c>
      <c r="N34" s="22" t="n">
        <f aca="false">SUM(N35:N38)</f>
        <v>0</v>
      </c>
      <c r="O34" s="104" t="n">
        <f aca="false">L34+M34+N34</f>
        <v>4240</v>
      </c>
      <c r="P34" s="22" t="n">
        <f aca="false">SUM(P35:P38)</f>
        <v>0</v>
      </c>
      <c r="Q34" s="22" t="n">
        <f aca="false">SUM(Q35:Q38)</f>
        <v>0</v>
      </c>
      <c r="R34" s="22" t="n">
        <f aca="false">SUM(R35:R38)</f>
        <v>0</v>
      </c>
      <c r="S34" s="22" t="n">
        <f aca="false">SUM(S35:S38)</f>
        <v>0</v>
      </c>
      <c r="T34" s="22" t="n">
        <f aca="false">SUM(T35:T38)</f>
        <v>0</v>
      </c>
      <c r="U34" s="22" t="n">
        <f aca="false">SUM(U35:U38)</f>
        <v>0</v>
      </c>
      <c r="V34" s="105" t="n">
        <f aca="false">P34+Q34+R34+U34+S34+T34</f>
        <v>0</v>
      </c>
      <c r="W34" s="106" t="n">
        <f aca="false">W35+W36</f>
        <v>4240</v>
      </c>
      <c r="X34" s="107" t="e">
        <f aca="false">L34/L96*100</f>
        <v>#VALUE!</v>
      </c>
      <c r="Y34" s="48" t="n">
        <f aca="false">SUM(Y35:Y38)</f>
        <v>508.6</v>
      </c>
      <c r="Z34" s="27" t="n">
        <f aca="false">L34/Y34*100</f>
        <v>833.661030279198</v>
      </c>
    </row>
    <row r="35" customFormat="false" ht="15" hidden="false" customHeight="false" outlineLevel="0" collapsed="false">
      <c r="A35" s="118" t="s">
        <v>49</v>
      </c>
      <c r="B35" s="114" t="s">
        <v>50</v>
      </c>
      <c r="C35" s="22"/>
      <c r="D35" s="22"/>
      <c r="E35" s="35" t="n">
        <v>1000</v>
      </c>
      <c r="F35" s="30" t="n">
        <f aca="false">G35+H35+I35</f>
        <v>2800</v>
      </c>
      <c r="G35" s="35" t="n">
        <f aca="false">1000+1800</f>
        <v>2800</v>
      </c>
      <c r="H35" s="35"/>
      <c r="I35" s="35"/>
      <c r="J35" s="35" t="n">
        <v>4292</v>
      </c>
      <c r="K35" s="31" t="n">
        <f aca="false">L35+M35+N35</f>
        <v>2800</v>
      </c>
      <c r="L35" s="35" t="n">
        <v>2800</v>
      </c>
      <c r="M35" s="35"/>
      <c r="N35" s="35"/>
      <c r="O35" s="47" t="n">
        <f aca="false">L35+M35+N35</f>
        <v>2800</v>
      </c>
      <c r="P35" s="35"/>
      <c r="Q35" s="35"/>
      <c r="R35" s="35"/>
      <c r="S35" s="35"/>
      <c r="T35" s="35"/>
      <c r="U35" s="35"/>
      <c r="V35" s="105" t="n">
        <f aca="false">P35+Q35+R35+U35+S35+T35</f>
        <v>0</v>
      </c>
      <c r="W35" s="187" t="n">
        <f aca="false">O35+V35</f>
        <v>2800</v>
      </c>
      <c r="X35" s="107"/>
      <c r="Y35" s="37" t="n">
        <v>250</v>
      </c>
      <c r="Z35" s="27"/>
    </row>
    <row r="36" customFormat="false" ht="22.5" hidden="false" customHeight="true" outlineLevel="0" collapsed="false">
      <c r="A36" s="113" t="s">
        <v>51</v>
      </c>
      <c r="B36" s="114" t="s">
        <v>52</v>
      </c>
      <c r="C36" s="35" t="n">
        <v>900</v>
      </c>
      <c r="D36" s="35"/>
      <c r="E36" s="35" t="n">
        <v>508.2</v>
      </c>
      <c r="F36" s="30" t="n">
        <f aca="false">G36+H36+I36</f>
        <v>1315.6</v>
      </c>
      <c r="G36" s="35" t="n">
        <v>1315.6</v>
      </c>
      <c r="H36" s="35"/>
      <c r="I36" s="35"/>
      <c r="J36" s="35" t="n">
        <f aca="false">960.7+1500</f>
        <v>2460.7</v>
      </c>
      <c r="K36" s="31" t="n">
        <f aca="false">L36+M36+N36</f>
        <v>1440</v>
      </c>
      <c r="L36" s="35" t="n">
        <v>1440</v>
      </c>
      <c r="M36" s="35"/>
      <c r="N36" s="35"/>
      <c r="O36" s="47" t="n">
        <f aca="false">L36+M36+N36</f>
        <v>1440</v>
      </c>
      <c r="P36" s="35"/>
      <c r="Q36" s="35"/>
      <c r="R36" s="35"/>
      <c r="S36" s="35"/>
      <c r="T36" s="35"/>
      <c r="U36" s="35"/>
      <c r="V36" s="105" t="n">
        <f aca="false">P36+Q36+R36+U36+S36+T36</f>
        <v>0</v>
      </c>
      <c r="W36" s="187" t="n">
        <f aca="false">O36+V36</f>
        <v>1440</v>
      </c>
      <c r="X36" s="111"/>
      <c r="Y36" s="37" t="n">
        <v>258.6</v>
      </c>
      <c r="Z36" s="27" t="n">
        <f aca="false">L36/Y36*100</f>
        <v>556.844547563805</v>
      </c>
    </row>
    <row r="37" customFormat="false" ht="15" hidden="true" customHeight="false" outlineLevel="0" collapsed="false">
      <c r="A37" s="113" t="s">
        <v>53</v>
      </c>
      <c r="B37" s="114" t="s">
        <v>54</v>
      </c>
      <c r="C37" s="35"/>
      <c r="D37" s="35"/>
      <c r="E37" s="35"/>
      <c r="F37" s="30" t="n">
        <f aca="false">G37+H37+I37</f>
        <v>37.5</v>
      </c>
      <c r="G37" s="35" t="n">
        <v>12.5</v>
      </c>
      <c r="H37" s="35" t="n">
        <v>12.5</v>
      </c>
      <c r="I37" s="35" t="n">
        <v>12.5</v>
      </c>
      <c r="J37" s="35"/>
      <c r="K37" s="31" t="n">
        <f aca="false">L37+M37+N37</f>
        <v>0</v>
      </c>
      <c r="L37" s="35"/>
      <c r="M37" s="35"/>
      <c r="N37" s="35"/>
      <c r="O37" s="47" t="n">
        <f aca="false">L37+M37+N37</f>
        <v>0</v>
      </c>
      <c r="P37" s="35"/>
      <c r="Q37" s="35"/>
      <c r="R37" s="35"/>
      <c r="S37" s="35"/>
      <c r="T37" s="35"/>
      <c r="U37" s="35"/>
      <c r="V37" s="105" t="n">
        <f aca="false">P37+Q37+R37+U37+S37+T37</f>
        <v>0</v>
      </c>
      <c r="W37" s="106" t="n">
        <f aca="false">O37+V37</f>
        <v>0</v>
      </c>
      <c r="X37" s="111"/>
      <c r="Y37" s="37"/>
      <c r="Z37" s="27" t="e">
        <f aca="false">L37/Y37*100</f>
        <v>#DIV/0!</v>
      </c>
    </row>
    <row r="38" customFormat="false" ht="23.45" hidden="true" customHeight="true" outlineLevel="0" collapsed="false">
      <c r="A38" s="113" t="s">
        <v>55</v>
      </c>
      <c r="B38" s="114" t="s">
        <v>56</v>
      </c>
      <c r="C38" s="35" t="n">
        <v>0</v>
      </c>
      <c r="D38" s="35"/>
      <c r="E38" s="35" t="n">
        <v>0</v>
      </c>
      <c r="F38" s="30" t="n">
        <f aca="false">G38+H38+I38</f>
        <v>1500</v>
      </c>
      <c r="G38" s="35" t="n">
        <v>500</v>
      </c>
      <c r="H38" s="35" t="n">
        <v>500</v>
      </c>
      <c r="I38" s="35" t="n">
        <v>500</v>
      </c>
      <c r="J38" s="35"/>
      <c r="K38" s="31" t="n">
        <f aca="false">L38+M38+N38</f>
        <v>0</v>
      </c>
      <c r="L38" s="35"/>
      <c r="M38" s="35"/>
      <c r="N38" s="35"/>
      <c r="O38" s="47" t="n">
        <f aca="false">L38+M38+N38</f>
        <v>0</v>
      </c>
      <c r="P38" s="35"/>
      <c r="Q38" s="35"/>
      <c r="R38" s="35"/>
      <c r="S38" s="35"/>
      <c r="T38" s="35"/>
      <c r="U38" s="35"/>
      <c r="V38" s="105" t="n">
        <f aca="false">P38+Q38+R38+U38+S38+T38</f>
        <v>0</v>
      </c>
      <c r="W38" s="106" t="n">
        <f aca="false">O38+V38</f>
        <v>0</v>
      </c>
      <c r="X38" s="111"/>
      <c r="Y38" s="37"/>
      <c r="Z38" s="27" t="e">
        <f aca="false">L38/Y38*100</f>
        <v>#DIV/0!</v>
      </c>
    </row>
    <row r="39" customFormat="false" ht="11.25" hidden="false" customHeight="true" outlineLevel="0" collapsed="false">
      <c r="A39" s="116" t="s">
        <v>57</v>
      </c>
      <c r="B39" s="117" t="s">
        <v>58</v>
      </c>
      <c r="C39" s="22" t="n">
        <f aca="false">SUM(C40:C45)</f>
        <v>8659</v>
      </c>
      <c r="D39" s="22" t="n">
        <f aca="false">SUM(D40:D45)</f>
        <v>0</v>
      </c>
      <c r="E39" s="22" t="e">
        <f aca="false">#REF!+E40+E41+#REF!+E43+E45</f>
        <v>#VALUE!</v>
      </c>
      <c r="F39" s="22" t="e">
        <f aca="false">#REF!+F40+F41+#REF!+F43+F45</f>
        <v>#VALUE!</v>
      </c>
      <c r="G39" s="22" t="e">
        <f aca="false">#REF!+G40+G41+#REF!+G43+G45</f>
        <v>#VALUE!</v>
      </c>
      <c r="H39" s="22" t="e">
        <f aca="false">#REF!+H40+H41+#REF!+H43+H45</f>
        <v>#VALUE!</v>
      </c>
      <c r="I39" s="22" t="e">
        <f aca="false">#REF!+I40+I41+#REF!+I43+I45</f>
        <v>#VALUE!</v>
      </c>
      <c r="J39" s="22" t="e">
        <f aca="false">#REF!+J40+J41+#REF!+J43+J45+#REF!</f>
        <v>#VALUE!</v>
      </c>
      <c r="K39" s="23" t="e">
        <f aca="false">#REF!+K40+K41+#REF!+K43+K45+#REF!</f>
        <v>#VALUE!</v>
      </c>
      <c r="L39" s="22" t="e">
        <f aca="false">#REF!+L40+L41+#REF!+L43+L45+#REF!</f>
        <v>#VALUE!</v>
      </c>
      <c r="M39" s="22" t="e">
        <f aca="false">#REF!+M40+M41+#REF!+M43+M45+#REF!</f>
        <v>#VALUE!</v>
      </c>
      <c r="N39" s="22" t="e">
        <f aca="false">#REF!+N40+N41+#REF!+N43+N45+#REF!</f>
        <v>#VALUE!</v>
      </c>
      <c r="O39" s="104" t="e">
        <f aca="false">L39+M39+N39</f>
        <v>#VALUE!</v>
      </c>
      <c r="P39" s="22" t="e">
        <f aca="false">#REF!+P40+P41+#REF!+P43+P45+#REF!</f>
        <v>#VALUE!</v>
      </c>
      <c r="Q39" s="22" t="e">
        <f aca="false">#REF!+Q40+Q41+#REF!+Q43+Q45+#REF!</f>
        <v>#VALUE!</v>
      </c>
      <c r="R39" s="22" t="e">
        <f aca="false">#REF!+R40+R41+#REF!+R43+R45+#REF!</f>
        <v>#VALUE!</v>
      </c>
      <c r="S39" s="22" t="e">
        <f aca="false">#REF!+S40+S41+#REF!+S43+S45+#REF!</f>
        <v>#VALUE!</v>
      </c>
      <c r="T39" s="22" t="e">
        <f aca="false">#REF!+T40+T41+#REF!+T43+T45+#REF!</f>
        <v>#VALUE!</v>
      </c>
      <c r="U39" s="22" t="e">
        <f aca="false">#REF!+U40+U41+#REF!+U43+U45+#REF!</f>
        <v>#VALUE!</v>
      </c>
      <c r="V39" s="105" t="e">
        <f aca="false">P39+Q39+R39+U39+S39+T39</f>
        <v>#VALUE!</v>
      </c>
      <c r="W39" s="106" t="n">
        <f aca="false">W40+W41+W43+W45+W42</f>
        <v>47513.98</v>
      </c>
      <c r="X39" s="107" t="e">
        <f aca="false">L39/L96*100</f>
        <v>#VALUE!</v>
      </c>
      <c r="Y39" s="48" t="e">
        <f aca="false">#REF!+Y40+Y41+#REF!+Y43+Y45</f>
        <v>#VALUE!</v>
      </c>
      <c r="Z39" s="27" t="e">
        <f aca="false">L39/Y39*100</f>
        <v>#VALUE!</v>
      </c>
    </row>
    <row r="40" customFormat="false" ht="15" hidden="false" customHeight="false" outlineLevel="0" collapsed="false">
      <c r="A40" s="113" t="s">
        <v>61</v>
      </c>
      <c r="B40" s="114" t="s">
        <v>62</v>
      </c>
      <c r="C40" s="35" t="n">
        <v>1500</v>
      </c>
      <c r="D40" s="35"/>
      <c r="E40" s="35" t="n">
        <v>1590</v>
      </c>
      <c r="F40" s="30" t="n">
        <f aca="false">G40+H40+I40</f>
        <v>1590</v>
      </c>
      <c r="G40" s="35" t="n">
        <v>1590</v>
      </c>
      <c r="H40" s="35"/>
      <c r="I40" s="35"/>
      <c r="J40" s="35" t="n">
        <f aca="false">1800</f>
        <v>1800</v>
      </c>
      <c r="K40" s="31" t="n">
        <f aca="false">L40+M40+N40</f>
        <v>1600</v>
      </c>
      <c r="L40" s="35" t="n">
        <v>1600</v>
      </c>
      <c r="M40" s="35"/>
      <c r="N40" s="35"/>
      <c r="O40" s="47" t="n">
        <f aca="false">L40+M40+N40</f>
        <v>1600</v>
      </c>
      <c r="P40" s="35"/>
      <c r="Q40" s="35"/>
      <c r="R40" s="35"/>
      <c r="S40" s="35"/>
      <c r="T40" s="35"/>
      <c r="U40" s="35"/>
      <c r="V40" s="105" t="n">
        <f aca="false">P40+Q40+R40+U40+S40+T40</f>
        <v>0</v>
      </c>
      <c r="W40" s="187" t="n">
        <f aca="false">O40+V40</f>
        <v>1600</v>
      </c>
      <c r="X40" s="111"/>
      <c r="Y40" s="37" t="n">
        <v>464</v>
      </c>
      <c r="Z40" s="27"/>
    </row>
    <row r="41" customFormat="false" ht="12" hidden="false" customHeight="true" outlineLevel="0" collapsed="false">
      <c r="A41" s="113" t="s">
        <v>63</v>
      </c>
      <c r="B41" s="114" t="s">
        <v>64</v>
      </c>
      <c r="C41" s="35" t="n">
        <v>3759</v>
      </c>
      <c r="D41" s="35"/>
      <c r="E41" s="35" t="n">
        <v>5260</v>
      </c>
      <c r="F41" s="30" t="n">
        <f aca="false">G41+H41+I41</f>
        <v>6321.5</v>
      </c>
      <c r="G41" s="37" t="n">
        <f aca="false">5375.5+946</f>
        <v>6321.5</v>
      </c>
      <c r="H41" s="37"/>
      <c r="I41" s="37"/>
      <c r="J41" s="46" t="n">
        <v>8120.4</v>
      </c>
      <c r="K41" s="31" t="n">
        <f aca="false">L41+M41+N41</f>
        <v>6952</v>
      </c>
      <c r="L41" s="46" t="n">
        <v>6952</v>
      </c>
      <c r="M41" s="46"/>
      <c r="N41" s="46"/>
      <c r="O41" s="47" t="n">
        <f aca="false">L41+M41+N41</f>
        <v>6952</v>
      </c>
      <c r="P41" s="46"/>
      <c r="Q41" s="46"/>
      <c r="R41" s="46"/>
      <c r="S41" s="46"/>
      <c r="T41" s="46"/>
      <c r="U41" s="46"/>
      <c r="V41" s="105" t="n">
        <f aca="false">P41+Q41+R41+U41+S41+T41</f>
        <v>0</v>
      </c>
      <c r="W41" s="187" t="n">
        <f aca="false">6952+1818</f>
        <v>8770</v>
      </c>
      <c r="X41" s="111"/>
      <c r="Y41" s="37" t="n">
        <v>2405.8</v>
      </c>
      <c r="Z41" s="27" t="n">
        <f aca="false">L41/Y41*100</f>
        <v>288.968326544185</v>
      </c>
    </row>
    <row r="42" customFormat="false" ht="12" hidden="false" customHeight="true" outlineLevel="0" collapsed="false">
      <c r="A42" s="113" t="s">
        <v>201</v>
      </c>
      <c r="B42" s="114" t="s">
        <v>70</v>
      </c>
      <c r="C42" s="35"/>
      <c r="D42" s="35"/>
      <c r="E42" s="35"/>
      <c r="F42" s="30"/>
      <c r="G42" s="37"/>
      <c r="H42" s="37"/>
      <c r="I42" s="37"/>
      <c r="J42" s="46"/>
      <c r="K42" s="31"/>
      <c r="L42" s="46"/>
      <c r="M42" s="46"/>
      <c r="N42" s="46"/>
      <c r="O42" s="47"/>
      <c r="P42" s="46"/>
      <c r="Q42" s="46"/>
      <c r="R42" s="46"/>
      <c r="S42" s="46"/>
      <c r="T42" s="46"/>
      <c r="U42" s="46"/>
      <c r="V42" s="105"/>
      <c r="W42" s="187" t="n">
        <v>27397.98</v>
      </c>
      <c r="X42" s="111"/>
      <c r="Y42" s="37"/>
      <c r="Z42" s="27"/>
    </row>
    <row r="43" customFormat="false" ht="12.75" hidden="false" customHeight="true" outlineLevel="0" collapsed="false">
      <c r="A43" s="113" t="s">
        <v>67</v>
      </c>
      <c r="B43" s="114" t="s">
        <v>68</v>
      </c>
      <c r="C43" s="35" t="n">
        <v>1500</v>
      </c>
      <c r="D43" s="35"/>
      <c r="E43" s="35" t="n">
        <v>1000</v>
      </c>
      <c r="F43" s="30" t="n">
        <f aca="false">G43+H43+I43</f>
        <v>1000</v>
      </c>
      <c r="G43" s="37" t="n">
        <v>1000</v>
      </c>
      <c r="H43" s="37"/>
      <c r="I43" s="37"/>
      <c r="J43" s="35" t="n">
        <v>3518.5</v>
      </c>
      <c r="K43" s="31" t="n">
        <f aca="false">L43+M43+N43</f>
        <v>1846</v>
      </c>
      <c r="L43" s="35" t="n">
        <v>1846</v>
      </c>
      <c r="M43" s="35"/>
      <c r="N43" s="35"/>
      <c r="O43" s="47" t="n">
        <f aca="false">L43+M43+N43</f>
        <v>1846</v>
      </c>
      <c r="P43" s="35"/>
      <c r="Q43" s="35"/>
      <c r="R43" s="35"/>
      <c r="S43" s="35"/>
      <c r="T43" s="35"/>
      <c r="U43" s="35"/>
      <c r="V43" s="105" t="n">
        <f aca="false">P43+Q43+R43+U43+S43+T43</f>
        <v>0</v>
      </c>
      <c r="W43" s="187" t="n">
        <f aca="false">O43+V43</f>
        <v>1846</v>
      </c>
      <c r="X43" s="111"/>
      <c r="Y43" s="37" t="n">
        <v>590.2</v>
      </c>
      <c r="Z43" s="27" t="n">
        <f aca="false">L43/Y43*100</f>
        <v>312.775330396476</v>
      </c>
    </row>
    <row r="44" customFormat="false" ht="16.9" hidden="true" customHeight="true" outlineLevel="0" collapsed="false">
      <c r="A44" s="113" t="s">
        <v>69</v>
      </c>
      <c r="B44" s="114" t="s">
        <v>70</v>
      </c>
      <c r="C44" s="35"/>
      <c r="D44" s="35"/>
      <c r="E44" s="35" t="n">
        <v>1000</v>
      </c>
      <c r="F44" s="30" t="n">
        <f aca="false">G44+H44+I44</f>
        <v>3000</v>
      </c>
      <c r="G44" s="37" t="n">
        <v>1000</v>
      </c>
      <c r="H44" s="37" t="n">
        <v>1000</v>
      </c>
      <c r="I44" s="37" t="n">
        <v>1000</v>
      </c>
      <c r="J44" s="35" t="n">
        <v>250</v>
      </c>
      <c r="K44" s="31" t="n">
        <f aca="false">L44+M44+N44</f>
        <v>750</v>
      </c>
      <c r="L44" s="35" t="n">
        <v>250</v>
      </c>
      <c r="M44" s="35" t="n">
        <v>250</v>
      </c>
      <c r="N44" s="35" t="n">
        <v>250</v>
      </c>
      <c r="O44" s="47" t="n">
        <f aca="false">L44+M44+N44</f>
        <v>750</v>
      </c>
      <c r="P44" s="35" t="n">
        <v>250</v>
      </c>
      <c r="Q44" s="35" t="n">
        <v>250</v>
      </c>
      <c r="R44" s="35" t="n">
        <v>250</v>
      </c>
      <c r="S44" s="35"/>
      <c r="T44" s="35"/>
      <c r="U44" s="35" t="n">
        <v>250</v>
      </c>
      <c r="V44" s="105" t="n">
        <f aca="false">P44+Q44+R44+U44+S44+T44</f>
        <v>1000</v>
      </c>
      <c r="W44" s="187" t="n">
        <f aca="false">O44+V44</f>
        <v>1750</v>
      </c>
      <c r="X44" s="111"/>
      <c r="Y44" s="37" t="n">
        <v>155.6</v>
      </c>
      <c r="Z44" s="27" t="n">
        <f aca="false">L44/Y44*100</f>
        <v>160.668380462725</v>
      </c>
    </row>
    <row r="45" customFormat="false" ht="14.25" hidden="false" customHeight="true" outlineLevel="0" collapsed="false">
      <c r="A45" s="113" t="s">
        <v>202</v>
      </c>
      <c r="B45" s="114" t="s">
        <v>72</v>
      </c>
      <c r="C45" s="35" t="n">
        <v>1900</v>
      </c>
      <c r="D45" s="35"/>
      <c r="E45" s="35" t="e">
        <f aca="false">SUM(#REF!)</f>
        <v>#REF!</v>
      </c>
      <c r="F45" s="30" t="e">
        <f aca="false">G45+H45+I45</f>
        <v>#REF!</v>
      </c>
      <c r="G45" s="37" t="e">
        <f aca="false">SUM(#REF!)</f>
        <v>#REF!</v>
      </c>
      <c r="H45" s="37" t="e">
        <f aca="false">SUM(#REF!)</f>
        <v>#REF!</v>
      </c>
      <c r="I45" s="37" t="e">
        <f aca="false">SUM(#REF!)</f>
        <v>#REF!</v>
      </c>
      <c r="J45" s="35" t="e">
        <f aca="false">SUM(#REF!)</f>
        <v>#REF!</v>
      </c>
      <c r="K45" s="31" t="e">
        <f aca="false">L45+M45+N45</f>
        <v>#REF!</v>
      </c>
      <c r="L45" s="35" t="e">
        <f aca="false">SUM(#REF!)</f>
        <v>#REF!</v>
      </c>
      <c r="M45" s="35" t="e">
        <f aca="false">SUM(#REF!)</f>
        <v>#REF!</v>
      </c>
      <c r="N45" s="35" t="e">
        <f aca="false">SUM(#REF!)</f>
        <v>#REF!</v>
      </c>
      <c r="O45" s="47" t="e">
        <f aca="false">L45+M45+N45</f>
        <v>#REF!</v>
      </c>
      <c r="P45" s="35" t="e">
        <f aca="false">SUM(#REF!)</f>
        <v>#REF!</v>
      </c>
      <c r="Q45" s="35" t="e">
        <f aca="false">SUM(#REF!)</f>
        <v>#REF!</v>
      </c>
      <c r="R45" s="35" t="e">
        <f aca="false">SUM(#REF!)</f>
        <v>#REF!</v>
      </c>
      <c r="S45" s="35" t="e">
        <f aca="false">SUM(#REF!)</f>
        <v>#REF!</v>
      </c>
      <c r="T45" s="35" t="e">
        <f aca="false">SUM(#REF!)</f>
        <v>#REF!</v>
      </c>
      <c r="U45" s="35" t="e">
        <f aca="false">SUM(#REF!)</f>
        <v>#REF!</v>
      </c>
      <c r="V45" s="105" t="e">
        <f aca="false">P45+Q45+R45+U45+S45+T45</f>
        <v>#REF!</v>
      </c>
      <c r="W45" s="187" t="n">
        <v>7900</v>
      </c>
      <c r="X45" s="111"/>
      <c r="Y45" s="37" t="n">
        <v>630</v>
      </c>
      <c r="Z45" s="27" t="e">
        <f aca="false">L45/Y45*100</f>
        <v>#REF!</v>
      </c>
    </row>
    <row r="46" customFormat="false" ht="13.5" hidden="false" customHeight="true" outlineLevel="0" collapsed="false">
      <c r="A46" s="116" t="s">
        <v>75</v>
      </c>
      <c r="B46" s="117" t="s">
        <v>76</v>
      </c>
      <c r="C46" s="22" t="n">
        <f aca="false">SUM(C47:C50)</f>
        <v>59545</v>
      </c>
      <c r="D46" s="22" t="n">
        <f aca="false">SUM(D47:D50)</f>
        <v>0</v>
      </c>
      <c r="E46" s="22" t="n">
        <f aca="false">SUM(E47:E50)</f>
        <v>187764.2</v>
      </c>
      <c r="F46" s="22" t="n">
        <f aca="false">SUM(F47:F50)</f>
        <v>124746.4</v>
      </c>
      <c r="G46" s="22" t="n">
        <f aca="false">SUM(G47:G50)</f>
        <v>91446.4</v>
      </c>
      <c r="H46" s="22" t="n">
        <f aca="false">SUM(H47:H50)</f>
        <v>33300</v>
      </c>
      <c r="I46" s="22" t="n">
        <f aca="false">SUM(I47:I50)</f>
        <v>0</v>
      </c>
      <c r="J46" s="22" t="n">
        <f aca="false">SUM(J47:J50)</f>
        <v>286964.6</v>
      </c>
      <c r="K46" s="23" t="n">
        <f aca="false">SUM(K47:K50)</f>
        <v>103506.7</v>
      </c>
      <c r="L46" s="22" t="n">
        <f aca="false">SUM(L47:L50)</f>
        <v>103506.7</v>
      </c>
      <c r="M46" s="22" t="n">
        <f aca="false">SUM(M47:M50)</f>
        <v>0</v>
      </c>
      <c r="N46" s="22" t="n">
        <f aca="false">SUM(N47:N50)</f>
        <v>0</v>
      </c>
      <c r="O46" s="104" t="n">
        <f aca="false">L46+M46+N46</f>
        <v>103506.7</v>
      </c>
      <c r="P46" s="22" t="n">
        <f aca="false">SUM(P47:P50)</f>
        <v>134909.8</v>
      </c>
      <c r="Q46" s="22" t="n">
        <f aca="false">SUM(Q47:Q50)</f>
        <v>-2600</v>
      </c>
      <c r="R46" s="22" t="n">
        <f aca="false">SUM(R47:R50)</f>
        <v>12847.4</v>
      </c>
      <c r="S46" s="22" t="n">
        <f aca="false">SUM(S47:S50)</f>
        <v>52350.4</v>
      </c>
      <c r="T46" s="22" t="n">
        <f aca="false">SUM(T47:T50)</f>
        <v>0</v>
      </c>
      <c r="U46" s="22" t="n">
        <f aca="false">SUM(U47:U50)</f>
        <v>0</v>
      </c>
      <c r="V46" s="105" t="n">
        <f aca="false">P46+Q46+R46+U46+S46+T46</f>
        <v>197507.6</v>
      </c>
      <c r="W46" s="106" t="n">
        <f aca="false">SUM(W47:W50)</f>
        <v>330115.47</v>
      </c>
      <c r="X46" s="107" t="e">
        <f aca="false">L46/L96*100</f>
        <v>#VALUE!</v>
      </c>
      <c r="Y46" s="48" t="n">
        <f aca="false">SUM(Y47:Y50)</f>
        <v>123998.7</v>
      </c>
      <c r="Z46" s="27" t="n">
        <f aca="false">L46/Y46*100</f>
        <v>83.4740202921482</v>
      </c>
    </row>
    <row r="47" customFormat="false" ht="15.75" hidden="false" customHeight="true" outlineLevel="0" collapsed="false">
      <c r="A47" s="113" t="s">
        <v>77</v>
      </c>
      <c r="B47" s="114" t="s">
        <v>78</v>
      </c>
      <c r="C47" s="35" t="n">
        <v>0</v>
      </c>
      <c r="D47" s="35"/>
      <c r="E47" s="35" t="n">
        <v>2500</v>
      </c>
      <c r="F47" s="30" t="n">
        <f aca="false">G47+H47+I47</f>
        <v>8584.1</v>
      </c>
      <c r="G47" s="35" t="n">
        <f aca="false">32888.5-19806.2-4498.2</f>
        <v>8584.1</v>
      </c>
      <c r="H47" s="35"/>
      <c r="I47" s="35"/>
      <c r="J47" s="35" t="n">
        <v>10000</v>
      </c>
      <c r="K47" s="31" t="n">
        <f aca="false">L47+M47+N47</f>
        <v>14319.7</v>
      </c>
      <c r="L47" s="35" t="n">
        <f aca="false">10000+4319.7</f>
        <v>14319.7</v>
      </c>
      <c r="M47" s="35"/>
      <c r="N47" s="35"/>
      <c r="O47" s="47" t="n">
        <f aca="false">L47+M47+N47</f>
        <v>14319.7</v>
      </c>
      <c r="P47" s="35"/>
      <c r="Q47" s="35"/>
      <c r="R47" s="35" t="n">
        <f aca="false">8049.6-400</f>
        <v>7649.6</v>
      </c>
      <c r="S47" s="35" t="n">
        <f aca="false">20445.53+10000</f>
        <v>30445.53</v>
      </c>
      <c r="T47" s="35"/>
      <c r="U47" s="35"/>
      <c r="V47" s="105" t="n">
        <f aca="false">P47+Q47+R47+U47+S47+T47</f>
        <v>38095.13</v>
      </c>
      <c r="W47" s="187" t="n">
        <f aca="false">53569.33+1760.7+303-1973.93</f>
        <v>53659.1</v>
      </c>
      <c r="X47" s="111"/>
      <c r="Y47" s="37" t="n">
        <v>6400</v>
      </c>
      <c r="Z47" s="27"/>
    </row>
    <row r="48" customFormat="false" ht="15" hidden="false" customHeight="false" outlineLevel="0" collapsed="false">
      <c r="A48" s="113" t="s">
        <v>79</v>
      </c>
      <c r="B48" s="114" t="s">
        <v>80</v>
      </c>
      <c r="C48" s="35" t="n">
        <v>53545</v>
      </c>
      <c r="D48" s="35" t="n">
        <v>-5700</v>
      </c>
      <c r="E48" s="35" t="n">
        <v>127031.4</v>
      </c>
      <c r="F48" s="30" t="n">
        <f aca="false">G48+H48+I48</f>
        <v>8995.8</v>
      </c>
      <c r="G48" s="35" t="n">
        <f aca="false">100242.1-95206.8+2960.5</f>
        <v>7995.8</v>
      </c>
      <c r="H48" s="35" t="n">
        <v>1000</v>
      </c>
      <c r="I48" s="35"/>
      <c r="J48" s="35" t="n">
        <f aca="false">854.5+445.8</f>
        <v>1300.3</v>
      </c>
      <c r="K48" s="31" t="n">
        <f aca="false">L48+M48+N48</f>
        <v>0</v>
      </c>
      <c r="L48" s="35"/>
      <c r="M48" s="35"/>
      <c r="N48" s="35"/>
      <c r="O48" s="47" t="n">
        <f aca="false">L48+M48+N48</f>
        <v>0</v>
      </c>
      <c r="P48" s="35" t="n">
        <v>134909.8</v>
      </c>
      <c r="Q48" s="35"/>
      <c r="R48" s="35" t="n">
        <v>890</v>
      </c>
      <c r="S48" s="35"/>
      <c r="T48" s="35"/>
      <c r="U48" s="35"/>
      <c r="V48" s="105" t="n">
        <f aca="false">P48+Q48+R48+U48+S48+T48</f>
        <v>135799.8</v>
      </c>
      <c r="W48" s="187" t="n">
        <f aca="false">O48+V48+22200</f>
        <v>157999.8</v>
      </c>
      <c r="X48" s="111"/>
      <c r="Y48" s="37" t="n">
        <v>103230.5</v>
      </c>
      <c r="Z48" s="27" t="n">
        <f aca="false">L48/Y48*100</f>
        <v>0</v>
      </c>
    </row>
    <row r="49" customFormat="false" ht="15" hidden="false" customHeight="false" outlineLevel="0" collapsed="false">
      <c r="A49" s="113" t="s">
        <v>204</v>
      </c>
      <c r="B49" s="114" t="s">
        <v>82</v>
      </c>
      <c r="C49" s="35"/>
      <c r="D49" s="35"/>
      <c r="E49" s="35"/>
      <c r="F49" s="30" t="n">
        <f aca="false">G49+H49+I49</f>
        <v>0</v>
      </c>
      <c r="G49" s="35"/>
      <c r="H49" s="35"/>
      <c r="I49" s="35"/>
      <c r="J49" s="35" t="n">
        <v>37360</v>
      </c>
      <c r="K49" s="31" t="n">
        <f aca="false">L49+M49+N49</f>
        <v>8239</v>
      </c>
      <c r="L49" s="35" t="n">
        <v>8239</v>
      </c>
      <c r="M49" s="35"/>
      <c r="N49" s="35"/>
      <c r="O49" s="47" t="n">
        <f aca="false">L49+M49+N49</f>
        <v>8239</v>
      </c>
      <c r="P49" s="35"/>
      <c r="Q49" s="35"/>
      <c r="R49" s="35"/>
      <c r="S49" s="35"/>
      <c r="T49" s="35"/>
      <c r="U49" s="35"/>
      <c r="V49" s="105" t="n">
        <f aca="false">P49+Q49+R49+U49+S49+T49</f>
        <v>0</v>
      </c>
      <c r="W49" s="187" t="n">
        <f aca="false">O49+V49</f>
        <v>8239</v>
      </c>
      <c r="X49" s="111"/>
      <c r="Y49" s="37"/>
      <c r="Z49" s="27"/>
    </row>
    <row r="50" customFormat="false" ht="14.25" hidden="false" customHeight="true" outlineLevel="0" collapsed="false">
      <c r="A50" s="113" t="s">
        <v>205</v>
      </c>
      <c r="B50" s="114" t="s">
        <v>84</v>
      </c>
      <c r="C50" s="35" t="n">
        <v>6000</v>
      </c>
      <c r="D50" s="35" t="n">
        <v>5700</v>
      </c>
      <c r="E50" s="35" t="n">
        <f aca="false">SUM(E51:E56)</f>
        <v>58232.8</v>
      </c>
      <c r="F50" s="30" t="n">
        <f aca="false">G50+H50+I50</f>
        <v>107166.5</v>
      </c>
      <c r="G50" s="35" t="n">
        <f aca="false">SUM(G51:G56)</f>
        <v>74866.5</v>
      </c>
      <c r="H50" s="35" t="n">
        <f aca="false">SUM(H51:H56)</f>
        <v>32300</v>
      </c>
      <c r="I50" s="35" t="n">
        <f aca="false">SUM(I51:I56)</f>
        <v>0</v>
      </c>
      <c r="J50" s="35" t="n">
        <f aca="false">SUM(J51:J56)</f>
        <v>238304.3</v>
      </c>
      <c r="K50" s="31" t="n">
        <f aca="false">L50+M50+N50</f>
        <v>80948</v>
      </c>
      <c r="L50" s="35" t="n">
        <f aca="false">SUM(L51:L56)</f>
        <v>80948</v>
      </c>
      <c r="M50" s="35" t="n">
        <f aca="false">SUM(M51:M56)</f>
        <v>0</v>
      </c>
      <c r="N50" s="35" t="n">
        <f aca="false">SUM(N51:N56)</f>
        <v>0</v>
      </c>
      <c r="O50" s="47" t="n">
        <f aca="false">L50+M50+N50</f>
        <v>80948</v>
      </c>
      <c r="P50" s="35" t="n">
        <f aca="false">P51+P56+P55</f>
        <v>0</v>
      </c>
      <c r="Q50" s="35" t="n">
        <f aca="false">Q51+Q56+Q55</f>
        <v>-2600</v>
      </c>
      <c r="R50" s="35" t="n">
        <f aca="false">R51+R56+R55</f>
        <v>4307.8</v>
      </c>
      <c r="S50" s="35" t="n">
        <f aca="false">S51+S56+S55</f>
        <v>21904.87</v>
      </c>
      <c r="T50" s="35"/>
      <c r="U50" s="35" t="n">
        <f aca="false">U51+U56+U55</f>
        <v>0</v>
      </c>
      <c r="V50" s="105" t="n">
        <f aca="false">P50+Q50+R50+U50+S50+T50</f>
        <v>23612.67</v>
      </c>
      <c r="W50" s="187" t="n">
        <f aca="false">O50+V50+700+4956.9</f>
        <v>110217.57</v>
      </c>
      <c r="X50" s="111"/>
      <c r="Y50" s="37" t="n">
        <f aca="false">SUM(Y51:Y56)</f>
        <v>14368.2</v>
      </c>
      <c r="Z50" s="27" t="n">
        <f aca="false">L50/Y50*100</f>
        <v>563.383026405535</v>
      </c>
    </row>
    <row r="51" customFormat="false" ht="12.75" hidden="true" customHeight="true" outlineLevel="0" collapsed="false">
      <c r="A51" s="42" t="s">
        <v>206</v>
      </c>
      <c r="B51" s="119"/>
      <c r="C51" s="35"/>
      <c r="D51" s="35"/>
      <c r="E51" s="35" t="n">
        <v>45600</v>
      </c>
      <c r="F51" s="30" t="n">
        <f aca="false">G51+H51+I51</f>
        <v>62143.5</v>
      </c>
      <c r="G51" s="50" t="n">
        <f aca="false">64227-2590+506.5</f>
        <v>62143.5</v>
      </c>
      <c r="H51" s="37"/>
      <c r="I51" s="37"/>
      <c r="J51" s="46" t="n">
        <v>224152.9</v>
      </c>
      <c r="K51" s="31" t="n">
        <f aca="false">L51+M51+N51</f>
        <v>68280</v>
      </c>
      <c r="L51" s="46" t="n">
        <v>68280</v>
      </c>
      <c r="M51" s="46"/>
      <c r="N51" s="46"/>
      <c r="O51" s="47" t="n">
        <f aca="false">L51+M51+N51</f>
        <v>68280</v>
      </c>
      <c r="P51" s="46" t="n">
        <f aca="false">P52+P53</f>
        <v>0</v>
      </c>
      <c r="Q51" s="46" t="n">
        <f aca="false">Q52+Q53</f>
        <v>-2600</v>
      </c>
      <c r="R51" s="46" t="n">
        <f aca="false">R52+R53</f>
        <v>0</v>
      </c>
      <c r="S51" s="46" t="n">
        <f aca="false">S52+S53</f>
        <v>21904.87</v>
      </c>
      <c r="T51" s="46"/>
      <c r="U51" s="46" t="n">
        <f aca="false">U52+U53</f>
        <v>0</v>
      </c>
      <c r="V51" s="105" t="n">
        <f aca="false">P51+Q51+R51+U51+S51+T51</f>
        <v>19304.87</v>
      </c>
      <c r="W51" s="106" t="n">
        <f aca="false">O51+V51</f>
        <v>87584.87</v>
      </c>
      <c r="X51" s="111"/>
      <c r="Y51" s="37" t="n">
        <v>3635.7</v>
      </c>
      <c r="Z51" s="27" t="n">
        <f aca="false">L51/Y51*100</f>
        <v>1878.04274280056</v>
      </c>
    </row>
    <row r="52" customFormat="false" ht="18" hidden="true" customHeight="true" outlineLevel="0" collapsed="false">
      <c r="A52" s="113" t="s">
        <v>207</v>
      </c>
      <c r="B52" s="114"/>
      <c r="C52" s="35"/>
      <c r="D52" s="35"/>
      <c r="E52" s="35"/>
      <c r="F52" s="30"/>
      <c r="G52" s="50"/>
      <c r="H52" s="37"/>
      <c r="I52" s="37"/>
      <c r="J52" s="46"/>
      <c r="K52" s="31"/>
      <c r="L52" s="46"/>
      <c r="M52" s="46"/>
      <c r="N52" s="46"/>
      <c r="O52" s="47" t="n">
        <v>13680</v>
      </c>
      <c r="P52" s="46"/>
      <c r="Q52" s="46" t="n">
        <v>-2600</v>
      </c>
      <c r="R52" s="46"/>
      <c r="S52" s="46" t="n">
        <v>21904.87</v>
      </c>
      <c r="T52" s="46"/>
      <c r="U52" s="46"/>
      <c r="V52" s="105" t="n">
        <f aca="false">P52+Q52+R52+U52+S52+T52</f>
        <v>19304.87</v>
      </c>
      <c r="W52" s="106" t="n">
        <f aca="false">O52+V52</f>
        <v>32984.87</v>
      </c>
      <c r="X52" s="111"/>
      <c r="Y52" s="37"/>
      <c r="Z52" s="27"/>
    </row>
    <row r="53" customFormat="false" ht="15.75" hidden="true" customHeight="true" outlineLevel="0" collapsed="false">
      <c r="A53" s="113" t="s">
        <v>208</v>
      </c>
      <c r="B53" s="114"/>
      <c r="C53" s="35"/>
      <c r="D53" s="35"/>
      <c r="E53" s="35"/>
      <c r="F53" s="30"/>
      <c r="G53" s="50"/>
      <c r="H53" s="37"/>
      <c r="I53" s="37"/>
      <c r="J53" s="46"/>
      <c r="K53" s="31"/>
      <c r="L53" s="46"/>
      <c r="M53" s="46"/>
      <c r="N53" s="46"/>
      <c r="O53" s="47" t="n">
        <v>54600</v>
      </c>
      <c r="P53" s="46"/>
      <c r="Q53" s="46"/>
      <c r="R53" s="46"/>
      <c r="S53" s="46"/>
      <c r="T53" s="46"/>
      <c r="U53" s="46"/>
      <c r="V53" s="105" t="n">
        <f aca="false">P53+Q53+R53+U53+S53+T53</f>
        <v>0</v>
      </c>
      <c r="W53" s="106" t="n">
        <f aca="false">O53+V53</f>
        <v>54600</v>
      </c>
      <c r="X53" s="111"/>
      <c r="Y53" s="37"/>
      <c r="Z53" s="27"/>
    </row>
    <row r="54" customFormat="false" ht="8.25" hidden="true" customHeight="true" outlineLevel="0" collapsed="false">
      <c r="A54" s="113" t="s">
        <v>86</v>
      </c>
      <c r="B54" s="114"/>
      <c r="C54" s="35"/>
      <c r="D54" s="35"/>
      <c r="E54" s="35"/>
      <c r="F54" s="30" t="n">
        <f aca="false">G54+H54+I54</f>
        <v>1033</v>
      </c>
      <c r="G54" s="37" t="n">
        <v>1033</v>
      </c>
      <c r="H54" s="37"/>
      <c r="I54" s="37"/>
      <c r="J54" s="37"/>
      <c r="K54" s="31" t="n">
        <f aca="false">L54+M54+N54</f>
        <v>0</v>
      </c>
      <c r="L54" s="37"/>
      <c r="M54" s="37"/>
      <c r="N54" s="37"/>
      <c r="O54" s="47" t="n">
        <f aca="false">L54+M54+N54</f>
        <v>0</v>
      </c>
      <c r="P54" s="37"/>
      <c r="Q54" s="37"/>
      <c r="R54" s="37"/>
      <c r="S54" s="37"/>
      <c r="T54" s="37"/>
      <c r="U54" s="37"/>
      <c r="V54" s="105" t="n">
        <f aca="false">P54+Q54+R54+U54+S54+T54</f>
        <v>0</v>
      </c>
      <c r="W54" s="106" t="n">
        <f aca="false">O54+V54</f>
        <v>0</v>
      </c>
      <c r="X54" s="111"/>
      <c r="Y54" s="37"/>
      <c r="Z54" s="27" t="e">
        <f aca="false">L54/Y54*100</f>
        <v>#DIV/0!</v>
      </c>
    </row>
    <row r="55" customFormat="false" ht="15.75" hidden="true" customHeight="true" outlineLevel="0" collapsed="false">
      <c r="A55" s="113" t="s">
        <v>87</v>
      </c>
      <c r="B55" s="114"/>
      <c r="C55" s="35"/>
      <c r="D55" s="35"/>
      <c r="E55" s="35"/>
      <c r="F55" s="30" t="n">
        <f aca="false">G55+H55+I55</f>
        <v>32300</v>
      </c>
      <c r="G55" s="46"/>
      <c r="H55" s="46" t="n">
        <v>32300</v>
      </c>
      <c r="I55" s="46"/>
      <c r="J55" s="46"/>
      <c r="K55" s="31" t="n">
        <f aca="false">L55+M55+N55</f>
        <v>0</v>
      </c>
      <c r="L55" s="46"/>
      <c r="M55" s="46"/>
      <c r="N55" s="46"/>
      <c r="O55" s="47" t="n">
        <f aca="false">L55+M55+N55</f>
        <v>0</v>
      </c>
      <c r="P55" s="46"/>
      <c r="Q55" s="46"/>
      <c r="R55" s="46" t="n">
        <v>4307.8</v>
      </c>
      <c r="S55" s="46"/>
      <c r="T55" s="46"/>
      <c r="U55" s="46"/>
      <c r="V55" s="105" t="n">
        <f aca="false">P55+Q55+R55+U55+S55+T55</f>
        <v>4307.8</v>
      </c>
      <c r="W55" s="106" t="n">
        <f aca="false">O55+V55</f>
        <v>4307.8</v>
      </c>
      <c r="X55" s="111"/>
      <c r="Y55" s="37" t="n">
        <v>4052.8</v>
      </c>
      <c r="Z55" s="27"/>
    </row>
    <row r="56" customFormat="false" ht="13.5" hidden="true" customHeight="true" outlineLevel="0" collapsed="false">
      <c r="A56" s="113" t="s">
        <v>88</v>
      </c>
      <c r="B56" s="114"/>
      <c r="C56" s="35"/>
      <c r="D56" s="35"/>
      <c r="E56" s="35" t="n">
        <v>12632.8</v>
      </c>
      <c r="F56" s="30" t="n">
        <f aca="false">G56+H56+I56</f>
        <v>11690</v>
      </c>
      <c r="G56" s="46" t="n">
        <v>11690</v>
      </c>
      <c r="H56" s="46"/>
      <c r="I56" s="46"/>
      <c r="J56" s="46" t="n">
        <v>14151.4</v>
      </c>
      <c r="K56" s="31" t="n">
        <f aca="false">L56+M56+N56</f>
        <v>12668</v>
      </c>
      <c r="L56" s="46" t="n">
        <v>12668</v>
      </c>
      <c r="M56" s="46"/>
      <c r="N56" s="46"/>
      <c r="O56" s="47" t="n">
        <f aca="false">L56+M56+N56</f>
        <v>12668</v>
      </c>
      <c r="P56" s="46"/>
      <c r="Q56" s="46"/>
      <c r="R56" s="46"/>
      <c r="S56" s="46"/>
      <c r="T56" s="46"/>
      <c r="U56" s="46"/>
      <c r="V56" s="105" t="n">
        <f aca="false">P56+Q56+R56+U56+S56+T56</f>
        <v>0</v>
      </c>
      <c r="W56" s="106" t="n">
        <f aca="false">O56+V56</f>
        <v>12668</v>
      </c>
      <c r="X56" s="111"/>
      <c r="Y56" s="37" t="n">
        <v>6679.7</v>
      </c>
      <c r="Z56" s="27" t="n">
        <f aca="false">L56/Y56*100</f>
        <v>189.64923574412</v>
      </c>
    </row>
    <row r="57" customFormat="false" ht="15.75" hidden="false" customHeight="true" outlineLevel="0" collapsed="false">
      <c r="A57" s="116" t="s">
        <v>89</v>
      </c>
      <c r="B57" s="117" t="s">
        <v>90</v>
      </c>
      <c r="C57" s="35"/>
      <c r="D57" s="35"/>
      <c r="E57" s="22" t="n">
        <f aca="false">E59</f>
        <v>491.8</v>
      </c>
      <c r="F57" s="22" t="n">
        <f aca="false">F59</f>
        <v>130</v>
      </c>
      <c r="G57" s="22" t="n">
        <f aca="false">G59</f>
        <v>130</v>
      </c>
      <c r="H57" s="22" t="n">
        <f aca="false">H59</f>
        <v>0</v>
      </c>
      <c r="I57" s="22" t="n">
        <f aca="false">I59</f>
        <v>0</v>
      </c>
      <c r="J57" s="22" t="n">
        <f aca="false">J59</f>
        <v>930</v>
      </c>
      <c r="K57" s="23" t="n">
        <f aca="false">K59</f>
        <v>140</v>
      </c>
      <c r="L57" s="22" t="n">
        <f aca="false">L59</f>
        <v>140</v>
      </c>
      <c r="M57" s="22" t="n">
        <f aca="false">M59</f>
        <v>0</v>
      </c>
      <c r="N57" s="22" t="n">
        <f aca="false">N59</f>
        <v>0</v>
      </c>
      <c r="O57" s="104" t="n">
        <f aca="false">L57+M57+N57</f>
        <v>140</v>
      </c>
      <c r="P57" s="22" t="n">
        <f aca="false">P59</f>
        <v>0</v>
      </c>
      <c r="Q57" s="22" t="n">
        <f aca="false">Q59</f>
        <v>0</v>
      </c>
      <c r="R57" s="22" t="n">
        <f aca="false">R59</f>
        <v>0</v>
      </c>
      <c r="S57" s="22" t="n">
        <f aca="false">S59</f>
        <v>0</v>
      </c>
      <c r="T57" s="22" t="n">
        <f aca="false">T59</f>
        <v>0</v>
      </c>
      <c r="U57" s="22" t="n">
        <f aca="false">U59</f>
        <v>0</v>
      </c>
      <c r="V57" s="105" t="n">
        <f aca="false">P57+Q57+R57+U57+S57+T57</f>
        <v>0</v>
      </c>
      <c r="W57" s="106" t="n">
        <f aca="false">W59</f>
        <v>140</v>
      </c>
      <c r="X57" s="111"/>
      <c r="Y57" s="48" t="n">
        <f aca="false">Y59</f>
        <v>0</v>
      </c>
      <c r="Z57" s="27"/>
    </row>
    <row r="58" customFormat="false" ht="12" hidden="true" customHeight="true" outlineLevel="0" collapsed="false">
      <c r="A58" s="113" t="s">
        <v>91</v>
      </c>
      <c r="B58" s="114" t="s">
        <v>92</v>
      </c>
      <c r="C58" s="35"/>
      <c r="D58" s="35"/>
      <c r="E58" s="22"/>
      <c r="F58" s="30" t="n">
        <f aca="false">G58+H58+I58</f>
        <v>0</v>
      </c>
      <c r="G58" s="22"/>
      <c r="H58" s="22"/>
      <c r="I58" s="22"/>
      <c r="J58" s="22"/>
      <c r="K58" s="23"/>
      <c r="L58" s="22"/>
      <c r="M58" s="22"/>
      <c r="N58" s="22"/>
      <c r="O58" s="47" t="n">
        <f aca="false">L58+M58+N58</f>
        <v>0</v>
      </c>
      <c r="P58" s="22"/>
      <c r="Q58" s="22"/>
      <c r="R58" s="22"/>
      <c r="S58" s="22"/>
      <c r="T58" s="22"/>
      <c r="U58" s="22"/>
      <c r="V58" s="105" t="n">
        <f aca="false">P58+Q58+R58+U58+S58+T58</f>
        <v>0</v>
      </c>
      <c r="W58" s="106" t="n">
        <f aca="false">O58+V58</f>
        <v>0</v>
      </c>
      <c r="X58" s="111"/>
      <c r="Y58" s="48"/>
      <c r="Z58" s="27"/>
    </row>
    <row r="59" customFormat="false" ht="12.75" hidden="false" customHeight="true" outlineLevel="0" collapsed="false">
      <c r="A59" s="113" t="s">
        <v>93</v>
      </c>
      <c r="B59" s="114" t="s">
        <v>94</v>
      </c>
      <c r="C59" s="35"/>
      <c r="D59" s="35"/>
      <c r="E59" s="35" t="n">
        <v>491.8</v>
      </c>
      <c r="F59" s="30" t="n">
        <f aca="false">G59+H59+I59</f>
        <v>130</v>
      </c>
      <c r="G59" s="37" t="n">
        <v>130</v>
      </c>
      <c r="H59" s="37"/>
      <c r="I59" s="37"/>
      <c r="J59" s="37" t="n">
        <v>930</v>
      </c>
      <c r="K59" s="31" t="n">
        <f aca="false">L59+M59+N59</f>
        <v>140</v>
      </c>
      <c r="L59" s="37" t="n">
        <v>140</v>
      </c>
      <c r="M59" s="37"/>
      <c r="N59" s="37"/>
      <c r="O59" s="47" t="n">
        <f aca="false">L59+M59+N59</f>
        <v>140</v>
      </c>
      <c r="P59" s="37"/>
      <c r="Q59" s="37"/>
      <c r="R59" s="37"/>
      <c r="S59" s="37"/>
      <c r="T59" s="37"/>
      <c r="U59" s="37"/>
      <c r="V59" s="105" t="n">
        <f aca="false">P59+Q59+R59+U59+S59+T59</f>
        <v>0</v>
      </c>
      <c r="W59" s="187" t="n">
        <f aca="false">O59+V59</f>
        <v>140</v>
      </c>
      <c r="X59" s="111"/>
      <c r="Y59" s="37"/>
      <c r="Z59" s="27"/>
    </row>
    <row r="60" customFormat="false" ht="12.75" hidden="false" customHeight="true" outlineLevel="0" collapsed="false">
      <c r="A60" s="116" t="s">
        <v>95</v>
      </c>
      <c r="B60" s="117" t="s">
        <v>96</v>
      </c>
      <c r="C60" s="22" t="n">
        <f aca="false">SUM(C61:C66)</f>
        <v>868060</v>
      </c>
      <c r="D60" s="22" t="n">
        <f aca="false">SUM(D61:D66)</f>
        <v>0</v>
      </c>
      <c r="E60" s="22" t="e">
        <f aca="false">SUM(E61:E66)</f>
        <v>#REF!</v>
      </c>
      <c r="F60" s="22" t="e">
        <f aca="false">SUM(F61:F66)</f>
        <v>#REF!</v>
      </c>
      <c r="G60" s="22" t="e">
        <f aca="false">SUM(G61:G66)</f>
        <v>#REF!</v>
      </c>
      <c r="H60" s="22" t="e">
        <f aca="false">SUM(H61:H66)</f>
        <v>#REF!</v>
      </c>
      <c r="I60" s="22" t="e">
        <f aca="false">SUM(I61:I66)</f>
        <v>#REF!</v>
      </c>
      <c r="J60" s="22" t="e">
        <f aca="false">SUM(J61:J66)</f>
        <v>#REF!</v>
      </c>
      <c r="K60" s="23" t="e">
        <f aca="false">SUM(K61:K66)</f>
        <v>#REF!</v>
      </c>
      <c r="L60" s="22" t="e">
        <f aca="false">SUM(L61:L66)</f>
        <v>#REF!</v>
      </c>
      <c r="M60" s="22" t="e">
        <f aca="false">SUM(M61:M66)</f>
        <v>#REF!</v>
      </c>
      <c r="N60" s="22" t="e">
        <f aca="false">SUM(N61:N66)</f>
        <v>#REF!</v>
      </c>
      <c r="O60" s="104" t="e">
        <f aca="false">L60+M60+N60</f>
        <v>#REF!</v>
      </c>
      <c r="P60" s="22" t="e">
        <f aca="false">SUM(P61:P66)</f>
        <v>#REF!</v>
      </c>
      <c r="Q60" s="22" t="e">
        <f aca="false">SUM(Q61:Q66)</f>
        <v>#REF!</v>
      </c>
      <c r="R60" s="22" t="e">
        <f aca="false">SUM(R61:R66)</f>
        <v>#REF!</v>
      </c>
      <c r="S60" s="22" t="e">
        <f aca="false">SUM(S61:S66)</f>
        <v>#REF!</v>
      </c>
      <c r="T60" s="22" t="e">
        <f aca="false">SUM(T61:T66)</f>
        <v>#REF!</v>
      </c>
      <c r="U60" s="22" t="e">
        <f aca="false">SUM(U61:U66)</f>
        <v>#REF!</v>
      </c>
      <c r="V60" s="105" t="e">
        <f aca="false">P60+Q60+R60+U60+S60+T60</f>
        <v>#REF!</v>
      </c>
      <c r="W60" s="106" t="n">
        <f aca="false">W61+W62+W64+W66</f>
        <v>1337684.1</v>
      </c>
      <c r="X60" s="107" t="e">
        <f aca="false">L60/L96*100</f>
        <v>#REF!</v>
      </c>
      <c r="Y60" s="48" t="e">
        <f aca="false">SUM(Y61:Y66)</f>
        <v>#REF!</v>
      </c>
      <c r="Z60" s="27" t="e">
        <f aca="false">L60/Y60*100</f>
        <v>#REF!</v>
      </c>
    </row>
    <row r="61" customFormat="false" ht="15" hidden="false" customHeight="false" outlineLevel="0" collapsed="false">
      <c r="A61" s="113" t="s">
        <v>97</v>
      </c>
      <c r="B61" s="114" t="s">
        <v>98</v>
      </c>
      <c r="C61" s="35" t="n">
        <v>273586</v>
      </c>
      <c r="D61" s="35"/>
      <c r="E61" s="35" t="n">
        <v>297228</v>
      </c>
      <c r="F61" s="30" t="n">
        <f aca="false">G61+H61+I61</f>
        <v>307666.6</v>
      </c>
      <c r="G61" s="35" t="n">
        <f aca="false">266621.4+3925.8</f>
        <v>270547.2</v>
      </c>
      <c r="H61" s="35" t="n">
        <f aca="false">148+151.1</f>
        <v>299.1</v>
      </c>
      <c r="I61" s="35" t="n">
        <v>36820.3</v>
      </c>
      <c r="J61" s="35" t="n">
        <v>378102.7</v>
      </c>
      <c r="K61" s="31" t="n">
        <f aca="false">L61+M61+N61</f>
        <v>364181</v>
      </c>
      <c r="L61" s="35" t="n">
        <v>321761.3</v>
      </c>
      <c r="M61" s="35"/>
      <c r="N61" s="35" t="n">
        <v>42419.7</v>
      </c>
      <c r="O61" s="47" t="n">
        <f aca="false">L61+M61+N61</f>
        <v>364181</v>
      </c>
      <c r="P61" s="35"/>
      <c r="Q61" s="35" t="n">
        <v>2298.42</v>
      </c>
      <c r="R61" s="35"/>
      <c r="S61" s="35"/>
      <c r="T61" s="35"/>
      <c r="U61" s="35" t="n">
        <v>109</v>
      </c>
      <c r="V61" s="105" t="n">
        <f aca="false">P61+Q61+R61+U61+S61+T61</f>
        <v>2407.42</v>
      </c>
      <c r="W61" s="187" t="n">
        <f aca="false">370483.67+29199.09+12521.12</f>
        <v>412203.88</v>
      </c>
      <c r="X61" s="111"/>
      <c r="Y61" s="37" t="n">
        <v>144966.1</v>
      </c>
      <c r="Z61" s="27" t="n">
        <f aca="false">L61/Y61*100</f>
        <v>221.956236664986</v>
      </c>
    </row>
    <row r="62" customFormat="false" ht="13.5" hidden="false" customHeight="true" outlineLevel="0" collapsed="false">
      <c r="A62" s="113" t="s">
        <v>99</v>
      </c>
      <c r="B62" s="114" t="s">
        <v>100</v>
      </c>
      <c r="C62" s="35" t="n">
        <v>560216</v>
      </c>
      <c r="D62" s="35"/>
      <c r="E62" s="35" t="n">
        <v>630304.6</v>
      </c>
      <c r="F62" s="30" t="n">
        <f aca="false">G62+H62+I62</f>
        <v>584069.1</v>
      </c>
      <c r="G62" s="35" t="n">
        <f aca="false">229015.3+1537.8-49348.1</f>
        <v>181205</v>
      </c>
      <c r="H62" s="35" t="n">
        <f aca="false">388910.2+322</f>
        <v>389232.2</v>
      </c>
      <c r="I62" s="35" t="n">
        <f aca="false">19789.6+25-6182.7</f>
        <v>13631.9</v>
      </c>
      <c r="J62" s="35" t="n">
        <v>303240.7</v>
      </c>
      <c r="K62" s="31" t="n">
        <f aca="false">L62+M62+N62</f>
        <v>708714.8</v>
      </c>
      <c r="L62" s="35" t="n">
        <v>213153.4</v>
      </c>
      <c r="M62" s="35" t="n">
        <f aca="false">10772.6+447892+24724</f>
        <v>483388.6</v>
      </c>
      <c r="N62" s="35" t="n">
        <f aca="false">13347.8-1175</f>
        <v>12172.8</v>
      </c>
      <c r="O62" s="47" t="n">
        <f aca="false">L62+M62+N62</f>
        <v>708714.8</v>
      </c>
      <c r="P62" s="35"/>
      <c r="Q62" s="35" t="n">
        <v>137.44</v>
      </c>
      <c r="R62" s="35"/>
      <c r="S62" s="35"/>
      <c r="T62" s="35"/>
      <c r="U62" s="35" t="n">
        <f aca="false">1004.7+5173.7</f>
        <v>6178.4</v>
      </c>
      <c r="V62" s="105" t="n">
        <f aca="false">P62+Q62+R62+U62+S62+T62</f>
        <v>6315.84</v>
      </c>
      <c r="W62" s="187" t="n">
        <f aca="false">705806.89+66412.7+25+400+43766+7836.8+44856.24+3575.1</f>
        <v>872678.73</v>
      </c>
      <c r="X62" s="111"/>
      <c r="Y62" s="37" t="n">
        <v>322667</v>
      </c>
      <c r="Z62" s="27" t="n">
        <f aca="false">L62/Y62*100</f>
        <v>66.0598697728618</v>
      </c>
    </row>
    <row r="63" customFormat="false" ht="15" hidden="true" customHeight="false" outlineLevel="0" collapsed="false">
      <c r="A63" s="113" t="s">
        <v>101</v>
      </c>
      <c r="B63" s="114"/>
      <c r="C63" s="35"/>
      <c r="D63" s="35"/>
      <c r="E63" s="35"/>
      <c r="F63" s="30" t="n">
        <f aca="false">G63+H63+I63</f>
        <v>55530.8</v>
      </c>
      <c r="G63" s="35" t="n">
        <v>49348.1</v>
      </c>
      <c r="H63" s="35"/>
      <c r="I63" s="35" t="n">
        <v>6182.7</v>
      </c>
      <c r="J63" s="35" t="n">
        <v>70971</v>
      </c>
      <c r="K63" s="31" t="n">
        <f aca="false">L63+M63+N63</f>
        <v>66412.7</v>
      </c>
      <c r="L63" s="35" t="n">
        <v>60600</v>
      </c>
      <c r="M63" s="35"/>
      <c r="N63" s="35" t="n">
        <v>5812.7</v>
      </c>
      <c r="O63" s="47" t="n">
        <f aca="false">L63+M63+N63</f>
        <v>66412.7</v>
      </c>
      <c r="P63" s="35"/>
      <c r="Q63" s="35"/>
      <c r="R63" s="35"/>
      <c r="S63" s="35"/>
      <c r="T63" s="35"/>
      <c r="U63" s="35"/>
      <c r="V63" s="105" t="n">
        <f aca="false">P63+Q63+R63+U63+S63+T63</f>
        <v>0</v>
      </c>
      <c r="W63" s="187" t="n">
        <f aca="false">O63+V63</f>
        <v>66412.7</v>
      </c>
      <c r="X63" s="111"/>
      <c r="Y63" s="37"/>
      <c r="Z63" s="27"/>
    </row>
    <row r="64" customFormat="false" ht="15" hidden="false" customHeight="false" outlineLevel="0" collapsed="false">
      <c r="A64" s="113" t="s">
        <v>102</v>
      </c>
      <c r="B64" s="114" t="s">
        <v>103</v>
      </c>
      <c r="C64" s="35" t="n">
        <v>3320</v>
      </c>
      <c r="D64" s="35"/>
      <c r="E64" s="35" t="n">
        <v>13350</v>
      </c>
      <c r="F64" s="30" t="n">
        <f aca="false">G64+H64+I64</f>
        <v>18884.4</v>
      </c>
      <c r="G64" s="35" t="n">
        <f aca="false">4600+170+100-2190.6</f>
        <v>2679.4</v>
      </c>
      <c r="H64" s="35" t="n">
        <v>1557.2</v>
      </c>
      <c r="I64" s="35" t="n">
        <f aca="false">15244.9-597.1</f>
        <v>14647.8</v>
      </c>
      <c r="J64" s="35" t="n">
        <v>4580</v>
      </c>
      <c r="K64" s="31" t="n">
        <f aca="false">L64+M64+N64</f>
        <v>14030</v>
      </c>
      <c r="L64" s="35" t="n">
        <v>4080</v>
      </c>
      <c r="M64" s="35" t="n">
        <v>650</v>
      </c>
      <c r="N64" s="35" t="n">
        <v>9300</v>
      </c>
      <c r="O64" s="47" t="n">
        <f aca="false">L64+M64+N64</f>
        <v>14030</v>
      </c>
      <c r="P64" s="35"/>
      <c r="Q64" s="35"/>
      <c r="R64" s="35"/>
      <c r="S64" s="35"/>
      <c r="T64" s="35"/>
      <c r="U64" s="35"/>
      <c r="V64" s="105" t="n">
        <f aca="false">P64+Q64+R64+U64+S64+T64</f>
        <v>0</v>
      </c>
      <c r="W64" s="187" t="n">
        <f aca="false">O64+V64+2200+1884.09+3.5+200</f>
        <v>18317.59</v>
      </c>
      <c r="X64" s="111"/>
      <c r="Y64" s="37" t="n">
        <v>12560</v>
      </c>
      <c r="Z64" s="27" t="n">
        <f aca="false">L64/Y64*100</f>
        <v>32.484076433121</v>
      </c>
    </row>
    <row r="65" customFormat="false" ht="15" hidden="true" customHeight="false" outlineLevel="0" collapsed="false">
      <c r="A65" s="113" t="s">
        <v>104</v>
      </c>
      <c r="B65" s="114"/>
      <c r="C65" s="35"/>
      <c r="D65" s="35"/>
      <c r="E65" s="35"/>
      <c r="F65" s="30" t="n">
        <f aca="false">G65+H65+I65</f>
        <v>2190.6</v>
      </c>
      <c r="G65" s="35" t="n">
        <v>2190.6</v>
      </c>
      <c r="H65" s="35"/>
      <c r="I65" s="35"/>
      <c r="J65" s="35" t="n">
        <v>4150</v>
      </c>
      <c r="K65" s="31" t="n">
        <f aca="false">L65+M65+N65</f>
        <v>2200</v>
      </c>
      <c r="L65" s="35" t="n">
        <v>2200</v>
      </c>
      <c r="M65" s="35"/>
      <c r="N65" s="35"/>
      <c r="O65" s="47" t="n">
        <f aca="false">L65+M65+N65</f>
        <v>2200</v>
      </c>
      <c r="P65" s="35"/>
      <c r="Q65" s="35" t="n">
        <v>-2435.86</v>
      </c>
      <c r="R65" s="35"/>
      <c r="S65" s="35"/>
      <c r="T65" s="35"/>
      <c r="U65" s="35"/>
      <c r="V65" s="105" t="n">
        <f aca="false">P65+Q65+R65+U65+S65+T65</f>
        <v>-2435.86</v>
      </c>
      <c r="W65" s="187"/>
      <c r="X65" s="111"/>
      <c r="Y65" s="37"/>
      <c r="Z65" s="27"/>
    </row>
    <row r="66" customFormat="false" ht="15" hidden="false" customHeight="false" outlineLevel="0" collapsed="false">
      <c r="A66" s="113" t="s">
        <v>105</v>
      </c>
      <c r="B66" s="114" t="s">
        <v>106</v>
      </c>
      <c r="C66" s="35" t="n">
        <v>30938</v>
      </c>
      <c r="D66" s="35"/>
      <c r="E66" s="37" t="e">
        <f aca="false">SUM(#REF!)</f>
        <v>#REF!</v>
      </c>
      <c r="F66" s="30" t="e">
        <f aca="false">G66+H66+I66</f>
        <v>#REF!</v>
      </c>
      <c r="G66" s="37" t="e">
        <f aca="false">SUM(#REF!)</f>
        <v>#REF!</v>
      </c>
      <c r="H66" s="37" t="e">
        <f aca="false">SUM(#REF!)</f>
        <v>#REF!</v>
      </c>
      <c r="I66" s="37" t="e">
        <f aca="false">SUM(#REF!)</f>
        <v>#REF!</v>
      </c>
      <c r="J66" s="37" t="e">
        <f aca="false">SUM(#REF!)</f>
        <v>#REF!</v>
      </c>
      <c r="K66" s="31" t="e">
        <f aca="false">L66+M66+N66</f>
        <v>#REF!</v>
      </c>
      <c r="L66" s="37" t="e">
        <f aca="false">SUM(#REF!)</f>
        <v>#REF!</v>
      </c>
      <c r="M66" s="37" t="e">
        <f aca="false">SUM(#REF!)</f>
        <v>#REF!</v>
      </c>
      <c r="N66" s="37" t="e">
        <f aca="false">SUM(#REF!)</f>
        <v>#REF!</v>
      </c>
      <c r="O66" s="47" t="e">
        <f aca="false">L66+M66+N66</f>
        <v>#REF!</v>
      </c>
      <c r="P66" s="37" t="e">
        <f aca="false">SUM(#REF!)</f>
        <v>#REF!</v>
      </c>
      <c r="Q66" s="37" t="e">
        <f aca="false">SUM(#REF!)</f>
        <v>#REF!</v>
      </c>
      <c r="R66" s="37" t="e">
        <f aca="false">SUM(#REF!)</f>
        <v>#REF!</v>
      </c>
      <c r="S66" s="37" t="e">
        <f aca="false">SUM(#REF!)</f>
        <v>#REF!</v>
      </c>
      <c r="T66" s="37" t="e">
        <f aca="false">SUM(#REF!)</f>
        <v>#REF!</v>
      </c>
      <c r="U66" s="37" t="e">
        <f aca="false">SUM(#REF!)</f>
        <v>#REF!</v>
      </c>
      <c r="V66" s="105" t="e">
        <f aca="false">P66+Q66+R66+U66+S66+T66</f>
        <v>#REF!</v>
      </c>
      <c r="W66" s="187" t="n">
        <f aca="false">36828.64-25-400-5304.45+3384.71</f>
        <v>34483.9</v>
      </c>
      <c r="X66" s="111"/>
      <c r="Y66" s="37" t="e">
        <f aca="false">SUM(#REF!)</f>
        <v>#REF!</v>
      </c>
      <c r="Z66" s="27" t="e">
        <f aca="false">L66/Y66*100</f>
        <v>#REF!</v>
      </c>
    </row>
    <row r="67" customFormat="false" ht="12.75" hidden="false" customHeight="true" outlineLevel="0" collapsed="false">
      <c r="A67" s="116" t="s">
        <v>110</v>
      </c>
      <c r="B67" s="117" t="s">
        <v>111</v>
      </c>
      <c r="C67" s="22" t="n">
        <f aca="false">SUM(C68:C73)</f>
        <v>6751</v>
      </c>
      <c r="D67" s="22" t="n">
        <f aca="false">SUM(D68:D73)</f>
        <v>0</v>
      </c>
      <c r="E67" s="22" t="n">
        <f aca="false">SUM(E68:E73)</f>
        <v>8885.5</v>
      </c>
      <c r="F67" s="22" t="n">
        <f aca="false">SUM(F68:F74)</f>
        <v>12854.1</v>
      </c>
      <c r="G67" s="22" t="n">
        <f aca="false">SUM(G68:G74)</f>
        <v>11014.1</v>
      </c>
      <c r="H67" s="22" t="n">
        <f aca="false">SUM(H68:H74)</f>
        <v>1840</v>
      </c>
      <c r="I67" s="22" t="n">
        <f aca="false">SUM(I68:I74)</f>
        <v>0</v>
      </c>
      <c r="J67" s="22" t="n">
        <f aca="false">SUM(J68:J74)</f>
        <v>14061.8</v>
      </c>
      <c r="K67" s="23" t="n">
        <f aca="false">SUM(K68:K74)</f>
        <v>11789.3</v>
      </c>
      <c r="L67" s="22" t="n">
        <f aca="false">SUM(L68:L74)</f>
        <v>11460</v>
      </c>
      <c r="M67" s="22" t="n">
        <f aca="false">SUM(M68:M74)</f>
        <v>329.3</v>
      </c>
      <c r="N67" s="22" t="n">
        <f aca="false">SUM(N68:N74)</f>
        <v>0</v>
      </c>
      <c r="O67" s="104" t="n">
        <f aca="false">L67+M67+N67</f>
        <v>11789.3</v>
      </c>
      <c r="P67" s="22" t="n">
        <f aca="false">SUM(P68:P74)</f>
        <v>0</v>
      </c>
      <c r="Q67" s="22" t="n">
        <f aca="false">SUM(Q68:Q74)</f>
        <v>0</v>
      </c>
      <c r="R67" s="22" t="n">
        <f aca="false">SUM(R68:R74)</f>
        <v>0</v>
      </c>
      <c r="S67" s="22" t="n">
        <f aca="false">SUM(S68:S74)</f>
        <v>0</v>
      </c>
      <c r="T67" s="22" t="n">
        <f aca="false">SUM(T68:T74)</f>
        <v>0</v>
      </c>
      <c r="U67" s="22" t="n">
        <f aca="false">SUM(U68:U74)</f>
        <v>0</v>
      </c>
      <c r="V67" s="105" t="n">
        <f aca="false">P67+Q67+R67+U67+S67+T67</f>
        <v>0</v>
      </c>
      <c r="W67" s="106" t="n">
        <f aca="false">W68+W71+W72+W73</f>
        <v>14446.6</v>
      </c>
      <c r="X67" s="120" t="e">
        <f aca="false">L67/L96*100</f>
        <v>#VALUE!</v>
      </c>
      <c r="Y67" s="48" t="n">
        <f aca="false">SUM(Y68:Y74)</f>
        <v>6407</v>
      </c>
      <c r="Z67" s="27" t="n">
        <f aca="false">L67/Y67*100</f>
        <v>178.866864367099</v>
      </c>
    </row>
    <row r="68" customFormat="false" ht="14.25" hidden="false" customHeight="true" outlineLevel="0" collapsed="false">
      <c r="A68" s="113" t="s">
        <v>231</v>
      </c>
      <c r="B68" s="114" t="s">
        <v>113</v>
      </c>
      <c r="C68" s="35" t="n">
        <v>4478</v>
      </c>
      <c r="D68" s="35"/>
      <c r="E68" s="35" t="n">
        <v>5358.2</v>
      </c>
      <c r="F68" s="30" t="n">
        <f aca="false">G68+H68+I68</f>
        <v>3072.6</v>
      </c>
      <c r="G68" s="35" t="n">
        <v>3072.6</v>
      </c>
      <c r="H68" s="35"/>
      <c r="I68" s="35"/>
      <c r="J68" s="35" t="n">
        <f aca="false">3106.5</f>
        <v>3106.5</v>
      </c>
      <c r="K68" s="31" t="n">
        <f aca="false">L68+M68+N68</f>
        <v>2700</v>
      </c>
      <c r="L68" s="35" t="n">
        <v>2700</v>
      </c>
      <c r="M68" s="35"/>
      <c r="N68" s="35"/>
      <c r="O68" s="47" t="n">
        <f aca="false">L68+M68+N68</f>
        <v>2700</v>
      </c>
      <c r="P68" s="35"/>
      <c r="Q68" s="35"/>
      <c r="R68" s="35"/>
      <c r="S68" s="35"/>
      <c r="T68" s="35"/>
      <c r="U68" s="35"/>
      <c r="V68" s="105" t="n">
        <f aca="false">P68+Q68+R68+U68+S68+T68</f>
        <v>0</v>
      </c>
      <c r="W68" s="187" t="n">
        <f aca="false">O68+V68+5169.3+800+1396.1+532.8+63.1</f>
        <v>10661.3</v>
      </c>
      <c r="X68" s="111"/>
      <c r="Y68" s="37" t="n">
        <v>3955.2</v>
      </c>
      <c r="Z68" s="27" t="n">
        <f aca="false">L68/Y68*100</f>
        <v>68.2645631067961</v>
      </c>
    </row>
    <row r="69" customFormat="false" ht="0.75" hidden="true" customHeight="true" outlineLevel="0" collapsed="false">
      <c r="A69" s="113" t="s">
        <v>114</v>
      </c>
      <c r="B69" s="114"/>
      <c r="C69" s="35"/>
      <c r="D69" s="35"/>
      <c r="E69" s="35"/>
      <c r="F69" s="30" t="n">
        <f aca="false">G69+H69+I69</f>
        <v>4268.2</v>
      </c>
      <c r="G69" s="35" t="n">
        <v>4268.2</v>
      </c>
      <c r="H69" s="35"/>
      <c r="I69" s="35"/>
      <c r="J69" s="35" t="n">
        <v>6666.3</v>
      </c>
      <c r="K69" s="31" t="n">
        <f aca="false">L69+M69+N69</f>
        <v>5169.3</v>
      </c>
      <c r="L69" s="35" t="n">
        <v>4840</v>
      </c>
      <c r="M69" s="35" t="n">
        <v>329.3</v>
      </c>
      <c r="N69" s="35"/>
      <c r="O69" s="47" t="n">
        <f aca="false">L69+M69+N69</f>
        <v>5169.3</v>
      </c>
      <c r="P69" s="35"/>
      <c r="Q69" s="35"/>
      <c r="R69" s="35"/>
      <c r="S69" s="35"/>
      <c r="T69" s="35"/>
      <c r="U69" s="35"/>
      <c r="V69" s="105" t="n">
        <f aca="false">P69+Q69+R69+U69+S69+T69</f>
        <v>0</v>
      </c>
      <c r="W69" s="187" t="n">
        <f aca="false">O69+V69</f>
        <v>5169.3</v>
      </c>
      <c r="X69" s="111"/>
      <c r="Y69" s="37"/>
      <c r="Z69" s="27"/>
    </row>
    <row r="70" customFormat="false" ht="12" hidden="true" customHeight="true" outlineLevel="0" collapsed="false">
      <c r="A70" s="113" t="s">
        <v>115</v>
      </c>
      <c r="B70" s="114"/>
      <c r="C70" s="35"/>
      <c r="D70" s="35"/>
      <c r="E70" s="35"/>
      <c r="F70" s="30" t="n">
        <f aca="false">G70+H70+I70</f>
        <v>536</v>
      </c>
      <c r="G70" s="35" t="n">
        <v>536</v>
      </c>
      <c r="H70" s="35"/>
      <c r="I70" s="35"/>
      <c r="J70" s="35" t="n">
        <v>1000</v>
      </c>
      <c r="K70" s="31" t="n">
        <f aca="false">L70+M70+N70</f>
        <v>800</v>
      </c>
      <c r="L70" s="35" t="n">
        <v>800</v>
      </c>
      <c r="M70" s="35"/>
      <c r="N70" s="35"/>
      <c r="O70" s="47" t="n">
        <f aca="false">L70+M70+N70</f>
        <v>800</v>
      </c>
      <c r="P70" s="35"/>
      <c r="Q70" s="35"/>
      <c r="R70" s="35"/>
      <c r="S70" s="35"/>
      <c r="T70" s="35"/>
      <c r="U70" s="35"/>
      <c r="V70" s="105" t="n">
        <f aca="false">P70+Q70+R70+U70+S70+T70</f>
        <v>0</v>
      </c>
      <c r="W70" s="187" t="n">
        <f aca="false">O70+V70</f>
        <v>800</v>
      </c>
      <c r="X70" s="111"/>
      <c r="Y70" s="37"/>
      <c r="Z70" s="27"/>
    </row>
    <row r="71" customFormat="false" ht="13.5" hidden="false" customHeight="true" outlineLevel="0" collapsed="false">
      <c r="A71" s="113" t="s">
        <v>116</v>
      </c>
      <c r="B71" s="114" t="s">
        <v>117</v>
      </c>
      <c r="C71" s="35" t="n">
        <v>400</v>
      </c>
      <c r="D71" s="35"/>
      <c r="E71" s="35" t="n">
        <v>400</v>
      </c>
      <c r="F71" s="30" t="n">
        <f aca="false">G71+H71+I71</f>
        <v>400</v>
      </c>
      <c r="G71" s="35" t="n">
        <v>400</v>
      </c>
      <c r="H71" s="35"/>
      <c r="I71" s="35"/>
      <c r="J71" s="35" t="n">
        <f aca="false">100+400</f>
        <v>500</v>
      </c>
      <c r="K71" s="31" t="n">
        <f aca="false">L71+M71+N71</f>
        <v>400</v>
      </c>
      <c r="L71" s="35" t="n">
        <v>400</v>
      </c>
      <c r="M71" s="35"/>
      <c r="N71" s="35"/>
      <c r="O71" s="47" t="n">
        <f aca="false">L71+M71+N71</f>
        <v>400</v>
      </c>
      <c r="P71" s="35"/>
      <c r="Q71" s="35"/>
      <c r="R71" s="35"/>
      <c r="S71" s="35"/>
      <c r="T71" s="35"/>
      <c r="U71" s="35"/>
      <c r="V71" s="105" t="n">
        <f aca="false">P71+Q71+R71+U71+S71+T71</f>
        <v>0</v>
      </c>
      <c r="W71" s="187" t="n">
        <f aca="false">O71+V71</f>
        <v>400</v>
      </c>
      <c r="X71" s="111"/>
      <c r="Y71" s="37" t="n">
        <v>275</v>
      </c>
      <c r="Z71" s="27" t="n">
        <f aca="false">L71/Y71*100</f>
        <v>145.454545454545</v>
      </c>
    </row>
    <row r="72" customFormat="false" ht="13.5" hidden="false" customHeight="true" outlineLevel="0" collapsed="false">
      <c r="A72" s="113" t="s">
        <v>118</v>
      </c>
      <c r="B72" s="114" t="s">
        <v>119</v>
      </c>
      <c r="C72" s="35" t="n">
        <v>480</v>
      </c>
      <c r="D72" s="35"/>
      <c r="E72" s="35" t="n">
        <v>480</v>
      </c>
      <c r="F72" s="30" t="n">
        <f aca="false">G72+H72+I72</f>
        <v>480</v>
      </c>
      <c r="G72" s="35" t="n">
        <v>480</v>
      </c>
      <c r="H72" s="35"/>
      <c r="I72" s="35"/>
      <c r="J72" s="35" t="n">
        <f aca="false">50+500</f>
        <v>550</v>
      </c>
      <c r="K72" s="31" t="n">
        <f aca="false">L72+M72+N72</f>
        <v>480</v>
      </c>
      <c r="L72" s="35" t="n">
        <v>480</v>
      </c>
      <c r="M72" s="35"/>
      <c r="N72" s="35"/>
      <c r="O72" s="47" t="n">
        <f aca="false">L72+M72+N72</f>
        <v>480</v>
      </c>
      <c r="P72" s="35"/>
      <c r="Q72" s="35"/>
      <c r="R72" s="35"/>
      <c r="S72" s="35"/>
      <c r="T72" s="35"/>
      <c r="U72" s="35"/>
      <c r="V72" s="105" t="n">
        <f aca="false">P72+Q72+R72+U72+S72+T72</f>
        <v>0</v>
      </c>
      <c r="W72" s="187" t="n">
        <f aca="false">O72+V72</f>
        <v>480</v>
      </c>
      <c r="X72" s="111"/>
      <c r="Y72" s="37" t="n">
        <v>313.3</v>
      </c>
      <c r="Z72" s="27" t="n">
        <f aca="false">L72/Y72*100</f>
        <v>153.20778806256</v>
      </c>
    </row>
    <row r="73" customFormat="false" ht="24.75" hidden="false" customHeight="true" outlineLevel="0" collapsed="false">
      <c r="A73" s="113" t="s">
        <v>120</v>
      </c>
      <c r="B73" s="114" t="s">
        <v>121</v>
      </c>
      <c r="C73" s="35" t="n">
        <v>1393</v>
      </c>
      <c r="D73" s="35"/>
      <c r="E73" s="35" t="n">
        <v>2647.3</v>
      </c>
      <c r="F73" s="30" t="n">
        <f aca="false">G73+H73+I73</f>
        <v>2257.3</v>
      </c>
      <c r="G73" s="35" t="n">
        <v>2257.3</v>
      </c>
      <c r="H73" s="35"/>
      <c r="I73" s="35"/>
      <c r="J73" s="35" t="n">
        <v>2239</v>
      </c>
      <c r="K73" s="31" t="n">
        <f aca="false">L73+M73+N73</f>
        <v>2240</v>
      </c>
      <c r="L73" s="35" t="n">
        <v>2240</v>
      </c>
      <c r="M73" s="35"/>
      <c r="N73" s="35"/>
      <c r="O73" s="47" t="n">
        <f aca="false">L73+M73+N73</f>
        <v>2240</v>
      </c>
      <c r="P73" s="35"/>
      <c r="Q73" s="35"/>
      <c r="R73" s="35"/>
      <c r="S73" s="35"/>
      <c r="T73" s="35"/>
      <c r="U73" s="35"/>
      <c r="V73" s="105" t="n">
        <f aca="false">P73+Q73+R73+U73+S73+T73</f>
        <v>0</v>
      </c>
      <c r="W73" s="187" t="n">
        <f aca="false">O73+V73+368.7+296.6</f>
        <v>2905.3</v>
      </c>
      <c r="X73" s="111"/>
      <c r="Y73" s="37" t="n">
        <v>982.3</v>
      </c>
      <c r="Z73" s="27" t="n">
        <f aca="false">L73/Y73*100</f>
        <v>228.036241474091</v>
      </c>
    </row>
    <row r="74" customFormat="false" ht="13.5" hidden="true" customHeight="true" outlineLevel="0" collapsed="false">
      <c r="A74" s="113" t="s">
        <v>122</v>
      </c>
      <c r="B74" s="114" t="s">
        <v>121</v>
      </c>
      <c r="C74" s="35"/>
      <c r="D74" s="35"/>
      <c r="E74" s="35"/>
      <c r="F74" s="30" t="n">
        <f aca="false">G74+H74+I74</f>
        <v>1840</v>
      </c>
      <c r="G74" s="35"/>
      <c r="H74" s="35" t="n">
        <v>1840</v>
      </c>
      <c r="I74" s="35"/>
      <c r="J74" s="35"/>
      <c r="K74" s="31" t="n">
        <f aca="false">L74+M74+N74</f>
        <v>0</v>
      </c>
      <c r="L74" s="35"/>
      <c r="M74" s="35"/>
      <c r="N74" s="35"/>
      <c r="O74" s="47" t="n">
        <f aca="false">L74+M74+N74</f>
        <v>0</v>
      </c>
      <c r="P74" s="35"/>
      <c r="Q74" s="35"/>
      <c r="R74" s="35"/>
      <c r="S74" s="35"/>
      <c r="T74" s="35"/>
      <c r="U74" s="35"/>
      <c r="V74" s="105" t="n">
        <f aca="false">P74+Q74+R74+U74+S74+T74</f>
        <v>0</v>
      </c>
      <c r="W74" s="106" t="n">
        <f aca="false">O74+V74</f>
        <v>0</v>
      </c>
      <c r="X74" s="111"/>
      <c r="Y74" s="37" t="n">
        <v>881.2</v>
      </c>
      <c r="Z74" s="27" t="n">
        <f aca="false">L74/Y74*100</f>
        <v>0</v>
      </c>
    </row>
    <row r="75" customFormat="false" ht="14.25" hidden="false" customHeight="true" outlineLevel="0" collapsed="false">
      <c r="A75" s="116" t="s">
        <v>123</v>
      </c>
      <c r="B75" s="117" t="s">
        <v>124</v>
      </c>
      <c r="C75" s="22" t="n">
        <f aca="false">SUM(C76:C81)</f>
        <v>211709</v>
      </c>
      <c r="D75" s="22" t="n">
        <f aca="false">SUM(D76:D81)</f>
        <v>0</v>
      </c>
      <c r="E75" s="22" t="n">
        <f aca="false">SUM(E76:E81)</f>
        <v>261141</v>
      </c>
      <c r="F75" s="22" t="n">
        <f aca="false">SUM(F76:F81)</f>
        <v>270779.4</v>
      </c>
      <c r="G75" s="22" t="n">
        <f aca="false">SUM(G76:G81)</f>
        <v>215343</v>
      </c>
      <c r="H75" s="22" t="n">
        <f aca="false">SUM(H76:H81)</f>
        <v>15765.3</v>
      </c>
      <c r="I75" s="22" t="n">
        <f aca="false">SUM(I76:I81)</f>
        <v>39671.1</v>
      </c>
      <c r="J75" s="22" t="n">
        <f aca="false">SUM(J76:J81)</f>
        <v>200805.6</v>
      </c>
      <c r="K75" s="23" t="n">
        <f aca="false">SUM(K76:K81)</f>
        <v>63481</v>
      </c>
      <c r="L75" s="22" t="n">
        <f aca="false">SUM(L76:L82)</f>
        <v>122812</v>
      </c>
      <c r="M75" s="22" t="n">
        <f aca="false">SUM(M76:M82)</f>
        <v>16931.7</v>
      </c>
      <c r="N75" s="22" t="n">
        <f aca="false">SUM(N76:N82)</f>
        <v>39896.4</v>
      </c>
      <c r="O75" s="104" t="n">
        <f aca="false">L75+M75+N75</f>
        <v>179640.1</v>
      </c>
      <c r="P75" s="22" t="n">
        <f aca="false">SUM(P76:P82)</f>
        <v>0</v>
      </c>
      <c r="Q75" s="22" t="n">
        <f aca="false">SUM(Q76:Q82)</f>
        <v>0</v>
      </c>
      <c r="R75" s="22" t="n">
        <f aca="false">SUM(R76:R82)</f>
        <v>0</v>
      </c>
      <c r="S75" s="22" t="n">
        <f aca="false">SUM(S76:S82)</f>
        <v>0</v>
      </c>
      <c r="T75" s="22" t="n">
        <f aca="false">SUM(T76:T82)</f>
        <v>0</v>
      </c>
      <c r="U75" s="22" t="n">
        <f aca="false">SUM(U76:U82)</f>
        <v>0</v>
      </c>
      <c r="V75" s="105" t="n">
        <f aca="false">P75+Q75+R75+U75+S75+T75</f>
        <v>0</v>
      </c>
      <c r="W75" s="106" t="n">
        <f aca="false">W76+W77+W79+W81+W82</f>
        <v>194204.87</v>
      </c>
      <c r="X75" s="107" t="e">
        <f aca="false">L75/L96*100</f>
        <v>#VALUE!</v>
      </c>
      <c r="Y75" s="48" t="n">
        <f aca="false">SUM(Y76:Y81)</f>
        <v>141445.2</v>
      </c>
      <c r="Z75" s="27" t="n">
        <f aca="false">L75/Y75*100</f>
        <v>86.8265589783181</v>
      </c>
    </row>
    <row r="76" customFormat="false" ht="15" hidden="false" customHeight="true" outlineLevel="0" collapsed="false">
      <c r="A76" s="113" t="s">
        <v>125</v>
      </c>
      <c r="B76" s="114" t="s">
        <v>126</v>
      </c>
      <c r="C76" s="35" t="n">
        <v>210709</v>
      </c>
      <c r="D76" s="35"/>
      <c r="E76" s="35" t="n">
        <v>253141</v>
      </c>
      <c r="F76" s="30" t="n">
        <f aca="false">G76+H76+I76</f>
        <v>266473.4</v>
      </c>
      <c r="G76" s="35" t="n">
        <f aca="false">207444.6+3752.4</f>
        <v>211197</v>
      </c>
      <c r="H76" s="35" t="n">
        <f aca="false">15693.3+72</f>
        <v>15765.3</v>
      </c>
      <c r="I76" s="35" t="n">
        <f aca="false">38011.1+1500</f>
        <v>39511.1</v>
      </c>
      <c r="J76" s="35" t="n">
        <v>187719.6</v>
      </c>
      <c r="K76" s="31" t="n">
        <f aca="false">L76+M76+N76</f>
        <v>59281</v>
      </c>
      <c r="L76" s="35" t="n">
        <v>34187.1</v>
      </c>
      <c r="M76" s="35"/>
      <c r="N76" s="35" t="n">
        <v>25093.9</v>
      </c>
      <c r="O76" s="47" t="n">
        <f aca="false">L76+M76+N76</f>
        <v>59281</v>
      </c>
      <c r="P76" s="35"/>
      <c r="Q76" s="35" t="n">
        <f aca="false">-800-2800</f>
        <v>-3600</v>
      </c>
      <c r="R76" s="35"/>
      <c r="S76" s="35"/>
      <c r="T76" s="35"/>
      <c r="U76" s="35"/>
      <c r="V76" s="105" t="n">
        <f aca="false">P76+Q76+R76+U76+S76+T76</f>
        <v>-3600</v>
      </c>
      <c r="W76" s="187" t="n">
        <f aca="false">56325.57-10909.76+2859.13</f>
        <v>48274.94</v>
      </c>
      <c r="X76" s="111"/>
      <c r="Y76" s="37" t="n">
        <v>140013.5</v>
      </c>
      <c r="Z76" s="27" t="n">
        <f aca="false">L76/Y76*100</f>
        <v>24.4170026461734</v>
      </c>
    </row>
    <row r="77" customFormat="false" ht="15.75" hidden="false" customHeight="true" outlineLevel="0" collapsed="false">
      <c r="A77" s="113" t="s">
        <v>210</v>
      </c>
      <c r="B77" s="114" t="s">
        <v>128</v>
      </c>
      <c r="C77" s="35"/>
      <c r="D77" s="35"/>
      <c r="E77" s="35"/>
      <c r="F77" s="30" t="n">
        <f aca="false">G77+H77+I77</f>
        <v>0</v>
      </c>
      <c r="G77" s="35"/>
      <c r="H77" s="35"/>
      <c r="I77" s="35"/>
      <c r="J77" s="35"/>
      <c r="K77" s="31"/>
      <c r="L77" s="35" t="n">
        <v>25551.4</v>
      </c>
      <c r="M77" s="35" t="n">
        <f aca="false">9140.1+1246.6</f>
        <v>10386.7</v>
      </c>
      <c r="N77" s="35" t="n">
        <v>14802.5</v>
      </c>
      <c r="O77" s="47" t="n">
        <f aca="false">L77+M77+N77</f>
        <v>50740.6</v>
      </c>
      <c r="P77" s="35"/>
      <c r="Q77" s="35" t="n">
        <v>3600</v>
      </c>
      <c r="R77" s="35"/>
      <c r="S77" s="35"/>
      <c r="T77" s="35"/>
      <c r="U77" s="35"/>
      <c r="V77" s="105" t="n">
        <f aca="false">P77+Q77+R77+U77+S77+T77</f>
        <v>3600</v>
      </c>
      <c r="W77" s="187" t="n">
        <f aca="false">58008.17+18210.66-2964.2</f>
        <v>73254.63</v>
      </c>
      <c r="X77" s="111"/>
      <c r="Y77" s="37"/>
      <c r="Z77" s="27"/>
    </row>
    <row r="78" customFormat="false" ht="0.75" hidden="true" customHeight="true" outlineLevel="0" collapsed="false">
      <c r="A78" s="122" t="s">
        <v>211</v>
      </c>
      <c r="B78" s="114" t="s">
        <v>130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5"/>
      <c r="K78" s="31"/>
      <c r="L78" s="35"/>
      <c r="M78" s="35"/>
      <c r="N78" s="35"/>
      <c r="O78" s="47" t="n">
        <f aca="false">L78+M78+N78</f>
        <v>0</v>
      </c>
      <c r="P78" s="35"/>
      <c r="Q78" s="35"/>
      <c r="R78" s="35"/>
      <c r="S78" s="35"/>
      <c r="T78" s="35"/>
      <c r="U78" s="35"/>
      <c r="V78" s="105" t="n">
        <f aca="false">P78+Q78+R78+U78+S78+T78</f>
        <v>0</v>
      </c>
      <c r="W78" s="187" t="n">
        <f aca="false">O78+V78</f>
        <v>0</v>
      </c>
      <c r="X78" s="111"/>
      <c r="Y78" s="37"/>
      <c r="Z78" s="27"/>
    </row>
    <row r="79" customFormat="false" ht="15.75" hidden="false" customHeight="true" outlineLevel="0" collapsed="false">
      <c r="A79" s="122" t="s">
        <v>131</v>
      </c>
      <c r="B79" s="114" t="s">
        <v>132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5"/>
      <c r="K79" s="31"/>
      <c r="L79" s="35" t="n">
        <v>48536.9</v>
      </c>
      <c r="M79" s="35" t="n">
        <v>6545</v>
      </c>
      <c r="N79" s="35"/>
      <c r="O79" s="47" t="n">
        <f aca="false">L79+M79+N79</f>
        <v>55081.9</v>
      </c>
      <c r="P79" s="35"/>
      <c r="Q79" s="35"/>
      <c r="R79" s="35"/>
      <c r="S79" s="35"/>
      <c r="T79" s="35"/>
      <c r="U79" s="35"/>
      <c r="V79" s="105" t="n">
        <f aca="false">P79+Q79+R79+U79+S79+T79</f>
        <v>0</v>
      </c>
      <c r="W79" s="187" t="n">
        <f aca="false">55081.9-1797.2+904</f>
        <v>54188.7</v>
      </c>
      <c r="X79" s="111"/>
      <c r="Y79" s="37"/>
      <c r="Z79" s="27"/>
    </row>
    <row r="80" customFormat="false" ht="2.25" hidden="true" customHeight="true" outlineLevel="0" collapsed="false">
      <c r="A80" s="122" t="s">
        <v>212</v>
      </c>
      <c r="B80" s="114" t="s">
        <v>134</v>
      </c>
      <c r="C80" s="35"/>
      <c r="D80" s="35"/>
      <c r="E80" s="35"/>
      <c r="F80" s="30" t="n">
        <f aca="false">G80+H80+I80</f>
        <v>0</v>
      </c>
      <c r="G80" s="35"/>
      <c r="H80" s="35"/>
      <c r="I80" s="35"/>
      <c r="J80" s="35"/>
      <c r="K80" s="31"/>
      <c r="L80" s="35"/>
      <c r="M80" s="35"/>
      <c r="N80" s="35"/>
      <c r="O80" s="47" t="n">
        <f aca="false">L80+M80+N80</f>
        <v>0</v>
      </c>
      <c r="P80" s="35"/>
      <c r="Q80" s="35"/>
      <c r="R80" s="35"/>
      <c r="S80" s="35"/>
      <c r="T80" s="35"/>
      <c r="U80" s="35"/>
      <c r="V80" s="105" t="n">
        <f aca="false">P80+Q80+R80+U80+S80+T80</f>
        <v>0</v>
      </c>
      <c r="W80" s="187" t="n">
        <f aca="false">O80+V80</f>
        <v>0</v>
      </c>
      <c r="X80" s="111"/>
      <c r="Y80" s="37"/>
      <c r="Z80" s="27"/>
    </row>
    <row r="81" customFormat="false" ht="14.25" hidden="false" customHeight="true" outlineLevel="0" collapsed="false">
      <c r="A81" s="122" t="s">
        <v>135</v>
      </c>
      <c r="B81" s="114" t="s">
        <v>136</v>
      </c>
      <c r="C81" s="35" t="n">
        <v>1000</v>
      </c>
      <c r="D81" s="35"/>
      <c r="E81" s="35" t="n">
        <v>8000</v>
      </c>
      <c r="F81" s="30" t="n">
        <f aca="false">G81+H81+I81</f>
        <v>4306</v>
      </c>
      <c r="G81" s="35" t="n">
        <f aca="false">3000+1146</f>
        <v>4146</v>
      </c>
      <c r="H81" s="35"/>
      <c r="I81" s="35" t="n">
        <v>160</v>
      </c>
      <c r="J81" s="35" t="n">
        <v>13086</v>
      </c>
      <c r="K81" s="31" t="n">
        <f aca="false">L81+M81+N81</f>
        <v>4200</v>
      </c>
      <c r="L81" s="35" t="n">
        <v>4200</v>
      </c>
      <c r="M81" s="35"/>
      <c r="N81" s="35"/>
      <c r="O81" s="47" t="n">
        <f aca="false">L81+M81+N81</f>
        <v>4200</v>
      </c>
      <c r="P81" s="35"/>
      <c r="Q81" s="35"/>
      <c r="R81" s="35"/>
      <c r="S81" s="35"/>
      <c r="T81" s="35"/>
      <c r="U81" s="35"/>
      <c r="V81" s="105" t="n">
        <f aca="false">P81+Q81+R81+U81+S81+T81</f>
        <v>0</v>
      </c>
      <c r="W81" s="187" t="n">
        <f aca="false">4200+1400+2550</f>
        <v>8150</v>
      </c>
      <c r="X81" s="111"/>
      <c r="Y81" s="37" t="n">
        <v>1431.7</v>
      </c>
      <c r="Z81" s="27" t="n">
        <f aca="false">L81/Y81*100</f>
        <v>293.357546972131</v>
      </c>
    </row>
    <row r="82" customFormat="false" ht="14.25" hidden="false" customHeight="true" outlineLevel="0" collapsed="false">
      <c r="A82" s="122" t="s">
        <v>232</v>
      </c>
      <c r="B82" s="114" t="s">
        <v>138</v>
      </c>
      <c r="C82" s="35"/>
      <c r="D82" s="35"/>
      <c r="E82" s="35"/>
      <c r="F82" s="30" t="n">
        <f aca="false">G82+H82+I82</f>
        <v>0</v>
      </c>
      <c r="G82" s="35"/>
      <c r="H82" s="35"/>
      <c r="I82" s="35"/>
      <c r="J82" s="35"/>
      <c r="K82" s="31"/>
      <c r="L82" s="35" t="n">
        <v>10336.6</v>
      </c>
      <c r="M82" s="35"/>
      <c r="N82" s="35"/>
      <c r="O82" s="47" t="n">
        <f aca="false">L82+M82+N82</f>
        <v>10336.6</v>
      </c>
      <c r="P82" s="35"/>
      <c r="Q82" s="35"/>
      <c r="R82" s="35"/>
      <c r="S82" s="35"/>
      <c r="T82" s="35"/>
      <c r="U82" s="35"/>
      <c r="V82" s="105" t="n">
        <f aca="false">P82+Q82+R82+U82+S82+T82</f>
        <v>0</v>
      </c>
      <c r="W82" s="187" t="n">
        <f aca="false">O82+V82</f>
        <v>10336.6</v>
      </c>
      <c r="X82" s="111"/>
      <c r="Y82" s="37"/>
      <c r="Z82" s="27"/>
    </row>
    <row r="83" customFormat="false" ht="12.75" hidden="false" customHeight="true" outlineLevel="0" collapsed="false">
      <c r="A83" s="116" t="s">
        <v>139</v>
      </c>
      <c r="B83" s="117" t="n">
        <v>1000</v>
      </c>
      <c r="C83" s="22" t="n">
        <f aca="false">SUM(C84:C89)</f>
        <v>65632</v>
      </c>
      <c r="D83" s="22" t="n">
        <f aca="false">SUM(D84:D89)</f>
        <v>0</v>
      </c>
      <c r="E83" s="22" t="n">
        <f aca="false">SUM(E84:E90)</f>
        <v>511758.1</v>
      </c>
      <c r="F83" s="22" t="n">
        <f aca="false">SUM(F84:F90)</f>
        <v>556495.6</v>
      </c>
      <c r="G83" s="22" t="n">
        <f aca="false">SUM(G84:G90)</f>
        <v>29823.5</v>
      </c>
      <c r="H83" s="22" t="n">
        <f aca="false">SUM(H84:H90)</f>
        <v>522803.9</v>
      </c>
      <c r="I83" s="22" t="n">
        <f aca="false">SUM(I84:I90)</f>
        <v>3868.2</v>
      </c>
      <c r="J83" s="22" t="n">
        <f aca="false">SUM(J84:J90)</f>
        <v>20730.6</v>
      </c>
      <c r="K83" s="23" t="n">
        <f aca="false">SUM(K84:K90)</f>
        <v>639018</v>
      </c>
      <c r="L83" s="22" t="n">
        <f aca="false">SUM(L84:L90)</f>
        <v>19558.6</v>
      </c>
      <c r="M83" s="22" t="n">
        <f aca="false">SUM(M84:M90)</f>
        <v>615941</v>
      </c>
      <c r="N83" s="22" t="n">
        <f aca="false">SUM(N84:N90)</f>
        <v>3518.4</v>
      </c>
      <c r="O83" s="104" t="n">
        <f aca="false">L83+M83+N83</f>
        <v>639018</v>
      </c>
      <c r="P83" s="22" t="n">
        <f aca="false">SUM(P84:P90)</f>
        <v>0</v>
      </c>
      <c r="Q83" s="22" t="n">
        <f aca="false">SUM(Q84:Q90)</f>
        <v>83</v>
      </c>
      <c r="R83" s="22" t="n">
        <f aca="false">SUM(R84:R90)</f>
        <v>1779.613</v>
      </c>
      <c r="S83" s="22" t="n">
        <f aca="false">SUM(S84:S90)</f>
        <v>0</v>
      </c>
      <c r="T83" s="22" t="n">
        <f aca="false">SUM(T84:T90)</f>
        <v>0</v>
      </c>
      <c r="U83" s="22" t="n">
        <f aca="false">SUM(U84:U90)</f>
        <v>128</v>
      </c>
      <c r="V83" s="105" t="n">
        <f aca="false">P83+Q83+R83+U83+S83+T83</f>
        <v>1990.613</v>
      </c>
      <c r="W83" s="106" t="n">
        <f aca="false">W84+W85+W86+W88+W89</f>
        <v>722711.6</v>
      </c>
      <c r="X83" s="107" t="e">
        <f aca="false">L83/L96*100</f>
        <v>#VALUE!</v>
      </c>
      <c r="Y83" s="48" t="n">
        <f aca="false">SUM(Y84:Y90)</f>
        <v>212388</v>
      </c>
      <c r="Z83" s="27" t="n">
        <f aca="false">L83/Y83*100</f>
        <v>9.20890069118783</v>
      </c>
    </row>
    <row r="84" customFormat="false" ht="12.75" hidden="false" customHeight="true" outlineLevel="0" collapsed="false">
      <c r="A84" s="113" t="s">
        <v>140</v>
      </c>
      <c r="B84" s="114" t="n">
        <v>1001</v>
      </c>
      <c r="C84" s="35" t="n">
        <v>6460</v>
      </c>
      <c r="D84" s="35"/>
      <c r="E84" s="35" t="n">
        <v>5800</v>
      </c>
      <c r="F84" s="30" t="n">
        <f aca="false">G84+H84+I84</f>
        <v>6300</v>
      </c>
      <c r="G84" s="35" t="n">
        <f aca="false">5800+500</f>
        <v>6300</v>
      </c>
      <c r="H84" s="35"/>
      <c r="I84" s="35"/>
      <c r="J84" s="35" t="n">
        <v>7180</v>
      </c>
      <c r="K84" s="31" t="n">
        <f aca="false">L84+M84+N84</f>
        <v>7180</v>
      </c>
      <c r="L84" s="35" t="n">
        <v>7180</v>
      </c>
      <c r="M84" s="35"/>
      <c r="N84" s="35"/>
      <c r="O84" s="47" t="n">
        <f aca="false">L84+M84+N84</f>
        <v>7180</v>
      </c>
      <c r="P84" s="35"/>
      <c r="Q84" s="35"/>
      <c r="R84" s="35"/>
      <c r="S84" s="35"/>
      <c r="T84" s="35"/>
      <c r="U84" s="35"/>
      <c r="V84" s="105" t="n">
        <f aca="false">P84+Q84+R84+U84+S84+T84</f>
        <v>0</v>
      </c>
      <c r="W84" s="187" t="n">
        <f aca="false">O84+V84</f>
        <v>7180</v>
      </c>
      <c r="X84" s="111"/>
      <c r="Y84" s="37" t="n">
        <v>3441.8</v>
      </c>
      <c r="Z84" s="27" t="n">
        <f aca="false">L84/Y84*100</f>
        <v>208.611772909524</v>
      </c>
    </row>
    <row r="85" customFormat="false" ht="14.25" hidden="false" customHeight="true" outlineLevel="0" collapsed="false">
      <c r="A85" s="123" t="s">
        <v>141</v>
      </c>
      <c r="B85" s="124" t="n">
        <v>1002</v>
      </c>
      <c r="C85" s="35" t="n">
        <v>25317</v>
      </c>
      <c r="D85" s="35"/>
      <c r="E85" s="35" t="n">
        <v>32596</v>
      </c>
      <c r="F85" s="30" t="n">
        <f aca="false">G85+H85+I85</f>
        <v>34309.3</v>
      </c>
      <c r="G85" s="35" t="n">
        <v>142</v>
      </c>
      <c r="H85" s="35" t="n">
        <v>30586</v>
      </c>
      <c r="I85" s="35" t="n">
        <f aca="false">3360.8+220.5</f>
        <v>3581.3</v>
      </c>
      <c r="J85" s="35" t="n">
        <v>417.6</v>
      </c>
      <c r="K85" s="31" t="n">
        <f aca="false">L85+M85+N85</f>
        <v>42185</v>
      </c>
      <c r="L85" s="35" t="n">
        <v>417.6</v>
      </c>
      <c r="M85" s="35" t="n">
        <v>38249</v>
      </c>
      <c r="N85" s="35" t="n">
        <v>3518.4</v>
      </c>
      <c r="O85" s="47" t="n">
        <f aca="false">L85+M85+N85</f>
        <v>42185</v>
      </c>
      <c r="P85" s="35"/>
      <c r="Q85" s="35"/>
      <c r="R85" s="35"/>
      <c r="S85" s="35"/>
      <c r="T85" s="35"/>
      <c r="U85" s="35" t="n">
        <v>128</v>
      </c>
      <c r="V85" s="105" t="n">
        <f aca="false">P85+Q85+R85+U85+S85+T85</f>
        <v>128</v>
      </c>
      <c r="W85" s="187" t="n">
        <f aca="false">42574.5+4505.04+532.48</f>
        <v>47612.02</v>
      </c>
      <c r="X85" s="111"/>
      <c r="Y85" s="37" t="n">
        <v>14181.6</v>
      </c>
      <c r="Z85" s="27" t="n">
        <f aca="false">L85/Y85*100</f>
        <v>2.94466068708749</v>
      </c>
    </row>
    <row r="86" customFormat="false" ht="13.5" hidden="false" customHeight="true" outlineLevel="0" collapsed="false">
      <c r="A86" s="125" t="s">
        <v>142</v>
      </c>
      <c r="B86" s="126" t="n">
        <v>1003</v>
      </c>
      <c r="C86" s="35" t="n">
        <v>0</v>
      </c>
      <c r="D86" s="35" t="n">
        <v>4551</v>
      </c>
      <c r="E86" s="35" t="n">
        <v>440317.1</v>
      </c>
      <c r="F86" s="30" t="n">
        <f aca="false">G86+H86+I86</f>
        <v>470761.9</v>
      </c>
      <c r="G86" s="35" t="n">
        <f aca="false">4513.5+888</f>
        <v>5401.5</v>
      </c>
      <c r="H86" s="35" t="n">
        <f aca="false">460339.5+4734</f>
        <v>465073.5</v>
      </c>
      <c r="I86" s="35" t="n">
        <v>286.9</v>
      </c>
      <c r="J86" s="35" t="n">
        <f aca="false">2000+500+5076</f>
        <v>7576</v>
      </c>
      <c r="K86" s="31" t="n">
        <f aca="false">L86+M86+N86</f>
        <v>544969</v>
      </c>
      <c r="L86" s="35" t="n">
        <f aca="false">2000+300+4300</f>
        <v>6600</v>
      </c>
      <c r="M86" s="35" t="n">
        <f aca="false">26136+7497+12505+75793+64321+720+210926+1795+1238+32457+7021+436+67+341+5717+5625+29851+16050+2312+1969+23363+2249+316+870+2328+6466</f>
        <v>538369</v>
      </c>
      <c r="N86" s="35"/>
      <c r="O86" s="47" t="n">
        <f aca="false">L86+M86+N86</f>
        <v>544969</v>
      </c>
      <c r="P86" s="35"/>
      <c r="Q86" s="35"/>
      <c r="R86" s="35" t="n">
        <v>1779.613</v>
      </c>
      <c r="S86" s="35"/>
      <c r="T86" s="35"/>
      <c r="U86" s="35"/>
      <c r="V86" s="105" t="n">
        <f aca="false">P86+Q86+R86+U86+S86+T86</f>
        <v>1779.613</v>
      </c>
      <c r="W86" s="187" t="n">
        <f aca="false">579345.53+6623.93+14011.27</f>
        <v>599980.73</v>
      </c>
      <c r="X86" s="111"/>
      <c r="Y86" s="37" t="n">
        <v>175451.2</v>
      </c>
      <c r="Z86" s="27" t="n">
        <f aca="false">L86/Y86*100</f>
        <v>3.76172975733423</v>
      </c>
    </row>
    <row r="87" customFormat="false" ht="14.25" hidden="true" customHeight="true" outlineLevel="0" collapsed="false">
      <c r="A87" s="113" t="s">
        <v>143</v>
      </c>
      <c r="B87" s="114" t="s">
        <v>144</v>
      </c>
      <c r="C87" s="35"/>
      <c r="D87" s="35"/>
      <c r="E87" s="35"/>
      <c r="F87" s="30" t="n">
        <f aca="false">G87+H87+I87</f>
        <v>0</v>
      </c>
      <c r="G87" s="35"/>
      <c r="H87" s="35"/>
      <c r="I87" s="35"/>
      <c r="J87" s="35"/>
      <c r="K87" s="31" t="n">
        <f aca="false">L87+M87+N87</f>
        <v>0</v>
      </c>
      <c r="L87" s="35"/>
      <c r="M87" s="35"/>
      <c r="N87" s="35"/>
      <c r="O87" s="47" t="n">
        <f aca="false">L87+M87+N87</f>
        <v>0</v>
      </c>
      <c r="P87" s="35"/>
      <c r="Q87" s="35"/>
      <c r="R87" s="35"/>
      <c r="S87" s="35"/>
      <c r="T87" s="35"/>
      <c r="U87" s="35"/>
      <c r="V87" s="105" t="n">
        <f aca="false">P87+Q87+R87+U87+S87+T87</f>
        <v>0</v>
      </c>
      <c r="W87" s="187" t="n">
        <f aca="false">O87+V87</f>
        <v>0</v>
      </c>
      <c r="X87" s="111"/>
      <c r="Y87" s="37"/>
      <c r="Z87" s="27" t="e">
        <f aca="false">L87/Y87*100</f>
        <v>#DIV/0!</v>
      </c>
    </row>
    <row r="88" customFormat="false" ht="12.75" hidden="false" customHeight="true" outlineLevel="0" collapsed="false">
      <c r="A88" s="127" t="s">
        <v>145</v>
      </c>
      <c r="B88" s="128" t="n">
        <v>1004</v>
      </c>
      <c r="C88" s="35" t="n">
        <v>9420</v>
      </c>
      <c r="D88" s="35"/>
      <c r="E88" s="35" t="n">
        <v>10380</v>
      </c>
      <c r="F88" s="30" t="n">
        <f aca="false">G88+H88+I88</f>
        <v>19459.4</v>
      </c>
      <c r="G88" s="35" t="n">
        <v>10380</v>
      </c>
      <c r="H88" s="35" t="n">
        <v>9079.4</v>
      </c>
      <c r="I88" s="35"/>
      <c r="J88" s="35"/>
      <c r="K88" s="31" t="n">
        <f aca="false">L88+M88+N88</f>
        <v>17092</v>
      </c>
      <c r="L88" s="35"/>
      <c r="M88" s="35" t="n">
        <f aca="false">1008+14548+1536</f>
        <v>17092</v>
      </c>
      <c r="N88" s="35"/>
      <c r="O88" s="47" t="n">
        <f aca="false">L88+M88+N88</f>
        <v>17092</v>
      </c>
      <c r="P88" s="35"/>
      <c r="Q88" s="35"/>
      <c r="R88" s="35"/>
      <c r="S88" s="35"/>
      <c r="T88" s="35"/>
      <c r="U88" s="35"/>
      <c r="V88" s="105" t="n">
        <f aca="false">P88+Q88+R88+U88+S88+T88</f>
        <v>0</v>
      </c>
      <c r="W88" s="187" t="n">
        <f aca="false">32067.2+4303+1428</f>
        <v>37798.2</v>
      </c>
      <c r="X88" s="111"/>
      <c r="Y88" s="37" t="n">
        <v>6400.4</v>
      </c>
      <c r="Z88" s="27" t="n">
        <f aca="false">L88/Y88*100</f>
        <v>0</v>
      </c>
    </row>
    <row r="89" customFormat="false" ht="14.25" hidden="false" customHeight="true" outlineLevel="0" collapsed="false">
      <c r="A89" s="113" t="s">
        <v>233</v>
      </c>
      <c r="B89" s="114" t="n">
        <v>1006</v>
      </c>
      <c r="C89" s="35" t="n">
        <v>24435</v>
      </c>
      <c r="D89" s="35" t="n">
        <v>-4551</v>
      </c>
      <c r="E89" s="35" t="n">
        <v>18065</v>
      </c>
      <c r="F89" s="30" t="n">
        <f aca="false">G89+H89+I89</f>
        <v>18065</v>
      </c>
      <c r="G89" s="46"/>
      <c r="H89" s="46" t="n">
        <v>18065</v>
      </c>
      <c r="I89" s="46"/>
      <c r="J89" s="46" t="n">
        <v>300</v>
      </c>
      <c r="K89" s="31" t="n">
        <f aca="false">L89+M89+N89</f>
        <v>22492</v>
      </c>
      <c r="L89" s="37" t="n">
        <v>261</v>
      </c>
      <c r="M89" s="46" t="n">
        <v>22231</v>
      </c>
      <c r="N89" s="46"/>
      <c r="O89" s="47" t="n">
        <f aca="false">L89+M89+N89</f>
        <v>22492</v>
      </c>
      <c r="P89" s="46"/>
      <c r="Q89" s="46" t="n">
        <v>83</v>
      </c>
      <c r="R89" s="46"/>
      <c r="S89" s="46"/>
      <c r="T89" s="46"/>
      <c r="U89" s="46"/>
      <c r="V89" s="105" t="n">
        <f aca="false">P89+Q89+R89+U89+S89+T89</f>
        <v>83</v>
      </c>
      <c r="W89" s="187" t="n">
        <f aca="false">22721.5+5100+1767.15+52+500</f>
        <v>30140.65</v>
      </c>
      <c r="X89" s="111"/>
      <c r="Y89" s="37" t="n">
        <v>9504.4</v>
      </c>
      <c r="Z89" s="27" t="n">
        <f aca="false">L89/Y89*100</f>
        <v>2.74609654475822</v>
      </c>
    </row>
    <row r="90" customFormat="false" ht="24" hidden="true" customHeight="true" outlineLevel="0" collapsed="false">
      <c r="A90" s="113" t="s">
        <v>147</v>
      </c>
      <c r="B90" s="114" t="s">
        <v>148</v>
      </c>
      <c r="C90" s="35"/>
      <c r="D90" s="35"/>
      <c r="E90" s="35" t="n">
        <v>4600</v>
      </c>
      <c r="F90" s="30" t="n">
        <f aca="false">G90+H90+I90</f>
        <v>7600</v>
      </c>
      <c r="G90" s="46" t="n">
        <v>7600</v>
      </c>
      <c r="H90" s="46"/>
      <c r="I90" s="46"/>
      <c r="J90" s="46" t="n">
        <v>5257</v>
      </c>
      <c r="K90" s="31" t="n">
        <f aca="false">L90+M90+N90</f>
        <v>5100</v>
      </c>
      <c r="L90" s="37" t="n">
        <f aca="false">4600+600-100</f>
        <v>5100</v>
      </c>
      <c r="M90" s="46"/>
      <c r="N90" s="46"/>
      <c r="O90" s="47" t="n">
        <f aca="false">L90+M90+N90</f>
        <v>5100</v>
      </c>
      <c r="P90" s="46"/>
      <c r="Q90" s="46"/>
      <c r="R90" s="46"/>
      <c r="S90" s="46"/>
      <c r="T90" s="46"/>
      <c r="U90" s="46"/>
      <c r="V90" s="105" t="n">
        <f aca="false">P90+Q90+R90+U90+S90+T90</f>
        <v>0</v>
      </c>
      <c r="W90" s="106" t="n">
        <f aca="false">O90+V90</f>
        <v>5100</v>
      </c>
      <c r="X90" s="111"/>
      <c r="Y90" s="37" t="n">
        <v>3408.6</v>
      </c>
      <c r="Z90" s="27" t="n">
        <f aca="false">L90/Y90*100</f>
        <v>149.621545502552</v>
      </c>
    </row>
    <row r="91" customFormat="false" ht="12" hidden="false" customHeight="true" outlineLevel="0" collapsed="false">
      <c r="A91" s="116" t="s">
        <v>149</v>
      </c>
      <c r="B91" s="129" t="n">
        <v>1100</v>
      </c>
      <c r="C91" s="22" t="n">
        <f aca="false">SUM(C92)</f>
        <v>114339</v>
      </c>
      <c r="D91" s="22" t="n">
        <f aca="false">SUM(D92)</f>
        <v>0</v>
      </c>
      <c r="E91" s="22" t="n">
        <f aca="false">SUM(E92)</f>
        <v>178445</v>
      </c>
      <c r="F91" s="22" t="n">
        <f aca="false">SUM(F92:F95)</f>
        <v>183813.4</v>
      </c>
      <c r="G91" s="22" t="n">
        <f aca="false">SUM(G92:G95)</f>
        <v>183813.4</v>
      </c>
      <c r="H91" s="22" t="n">
        <f aca="false">SUM(H92:H95)</f>
        <v>0</v>
      </c>
      <c r="I91" s="22" t="n">
        <f aca="false">SUM(I92:I95)</f>
        <v>0</v>
      </c>
      <c r="J91" s="22" t="n">
        <f aca="false">SUM(J92:J95)</f>
        <v>186568.7</v>
      </c>
      <c r="K91" s="23" t="n">
        <f aca="false">SUM(K92:K95)</f>
        <v>182074.1</v>
      </c>
      <c r="L91" s="22" t="n">
        <f aca="false">SUM(L92:L95)</f>
        <v>183098.1</v>
      </c>
      <c r="M91" s="22" t="n">
        <f aca="false">SUM(M92:M95)</f>
        <v>0</v>
      </c>
      <c r="N91" s="22" t="n">
        <f aca="false">SUM(N92:N95)</f>
        <v>0</v>
      </c>
      <c r="O91" s="104" t="n">
        <f aca="false">L91+M91+N91</f>
        <v>183098.1</v>
      </c>
      <c r="P91" s="22" t="n">
        <f aca="false">SUM(P92:P95)</f>
        <v>0</v>
      </c>
      <c r="Q91" s="22" t="n">
        <f aca="false">SUM(Q92:Q95)</f>
        <v>2600</v>
      </c>
      <c r="R91" s="22" t="n">
        <f aca="false">SUM(R92:R95)</f>
        <v>0</v>
      </c>
      <c r="S91" s="22" t="n">
        <f aca="false">SUM(S92:S95)</f>
        <v>0</v>
      </c>
      <c r="T91" s="22" t="n">
        <f aca="false">SUM(T92:T95)</f>
        <v>0</v>
      </c>
      <c r="U91" s="22" t="n">
        <f aca="false">SUM(U92:U95)</f>
        <v>0</v>
      </c>
      <c r="V91" s="105" t="n">
        <f aca="false">P91+Q91+R91+U91+S91+T91</f>
        <v>2600</v>
      </c>
      <c r="W91" s="106" t="n">
        <f aca="false">W92+W94+W95+W93</f>
        <v>249955.05</v>
      </c>
      <c r="X91" s="107" t="e">
        <f aca="false">L91/L96*100</f>
        <v>#VALUE!</v>
      </c>
      <c r="Y91" s="48" t="n">
        <f aca="false">SUM(Y92:Y95)</f>
        <v>39732.5</v>
      </c>
      <c r="Z91" s="27" t="n">
        <f aca="false">L91/Y91*100</f>
        <v>460.827030768263</v>
      </c>
    </row>
    <row r="92" customFormat="false" ht="13.5" hidden="false" customHeight="true" outlineLevel="0" collapsed="false">
      <c r="A92" s="113" t="s">
        <v>150</v>
      </c>
      <c r="B92" s="114" t="s">
        <v>151</v>
      </c>
      <c r="C92" s="35" t="n">
        <v>114339</v>
      </c>
      <c r="D92" s="35"/>
      <c r="E92" s="35" t="n">
        <v>178445</v>
      </c>
      <c r="F92" s="30" t="n">
        <f aca="false">G92+H92+I92</f>
        <v>146408.2</v>
      </c>
      <c r="G92" s="35" t="n">
        <v>146408.2</v>
      </c>
      <c r="H92" s="35"/>
      <c r="I92" s="35"/>
      <c r="J92" s="35" t="n">
        <v>185544.7</v>
      </c>
      <c r="K92" s="31" t="n">
        <f aca="false">L92+M92+N92</f>
        <v>182074.1</v>
      </c>
      <c r="L92" s="35" t="n">
        <f aca="false">185544.8-3470.7</f>
        <v>182074.1</v>
      </c>
      <c r="M92" s="35"/>
      <c r="N92" s="35"/>
      <c r="O92" s="47" t="n">
        <f aca="false">L92+M92+N92</f>
        <v>182074.1</v>
      </c>
      <c r="P92" s="35"/>
      <c r="Q92" s="35"/>
      <c r="R92" s="35"/>
      <c r="S92" s="35"/>
      <c r="T92" s="35"/>
      <c r="U92" s="35"/>
      <c r="V92" s="105" t="n">
        <f aca="false">P92+Q92+R92+U92+S92+T92</f>
        <v>0</v>
      </c>
      <c r="W92" s="187" t="n">
        <f aca="false">188294.6-1760.7-5913.3+7983.1</f>
        <v>188603.7</v>
      </c>
      <c r="X92" s="130"/>
      <c r="Y92" s="37" t="n">
        <v>39732.5</v>
      </c>
      <c r="Z92" s="27" t="n">
        <f aca="false">L92/Y92*100</f>
        <v>458.249795507456</v>
      </c>
    </row>
    <row r="93" customFormat="false" ht="15" hidden="false" customHeight="true" outlineLevel="0" collapsed="false">
      <c r="A93" s="113" t="s">
        <v>152</v>
      </c>
      <c r="B93" s="114" t="s">
        <v>153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5"/>
      <c r="K93" s="31"/>
      <c r="L93" s="35"/>
      <c r="M93" s="35"/>
      <c r="N93" s="35"/>
      <c r="O93" s="47" t="n">
        <f aca="false">L93+M93+N93</f>
        <v>0</v>
      </c>
      <c r="P93" s="35"/>
      <c r="Q93" s="35"/>
      <c r="R93" s="35"/>
      <c r="S93" s="35"/>
      <c r="T93" s="35"/>
      <c r="U93" s="35"/>
      <c r="V93" s="105" t="n">
        <f aca="false">P93+Q93+R93+U93+S93+T93</f>
        <v>0</v>
      </c>
      <c r="W93" s="187" t="n">
        <f aca="false">O93+V93+51856</f>
        <v>51856</v>
      </c>
      <c r="X93" s="130"/>
      <c r="Y93" s="37"/>
      <c r="Z93" s="27"/>
    </row>
    <row r="94" customFormat="false" ht="14.25" hidden="false" customHeight="true" outlineLevel="0" collapsed="false">
      <c r="A94" s="113" t="s">
        <v>213</v>
      </c>
      <c r="B94" s="114" t="s">
        <v>157</v>
      </c>
      <c r="C94" s="35"/>
      <c r="D94" s="35"/>
      <c r="E94" s="35"/>
      <c r="F94" s="30" t="n">
        <f aca="false">G94+H94+I94</f>
        <v>0</v>
      </c>
      <c r="G94" s="35"/>
      <c r="H94" s="35"/>
      <c r="I94" s="35"/>
      <c r="J94" s="35" t="n">
        <v>1024</v>
      </c>
      <c r="K94" s="31"/>
      <c r="L94" s="35" t="n">
        <v>1024</v>
      </c>
      <c r="M94" s="35"/>
      <c r="N94" s="35"/>
      <c r="O94" s="47" t="n">
        <f aca="false">L94+M94+N94</f>
        <v>1024</v>
      </c>
      <c r="P94" s="35"/>
      <c r="Q94" s="35" t="n">
        <v>2600</v>
      </c>
      <c r="R94" s="35"/>
      <c r="S94" s="35"/>
      <c r="T94" s="35"/>
      <c r="U94" s="35"/>
      <c r="V94" s="105" t="n">
        <f aca="false">P94+Q94+R94+U94+S94+T94</f>
        <v>2600</v>
      </c>
      <c r="W94" s="187" t="n">
        <f aca="false">O94+V94+41818-44418</f>
        <v>1024</v>
      </c>
      <c r="X94" s="130"/>
      <c r="Y94" s="37"/>
      <c r="Z94" s="27"/>
    </row>
    <row r="95" customFormat="false" ht="17.25" hidden="false" customHeight="true" outlineLevel="0" collapsed="false">
      <c r="A95" s="113" t="s">
        <v>214</v>
      </c>
      <c r="B95" s="114" t="s">
        <v>215</v>
      </c>
      <c r="C95" s="35"/>
      <c r="D95" s="35"/>
      <c r="E95" s="35"/>
      <c r="F95" s="30" t="n">
        <f aca="false">G95+H95+I95</f>
        <v>37405.2</v>
      </c>
      <c r="G95" s="35" t="n">
        <f aca="false">35055.2+2350</f>
        <v>37405.2</v>
      </c>
      <c r="H95" s="35"/>
      <c r="I95" s="35"/>
      <c r="J95" s="35"/>
      <c r="K95" s="31" t="n">
        <f aca="false">L95+M95+N95</f>
        <v>0</v>
      </c>
      <c r="L95" s="35"/>
      <c r="M95" s="35"/>
      <c r="N95" s="35"/>
      <c r="O95" s="47" t="n">
        <f aca="false">L95+M95+N95</f>
        <v>0</v>
      </c>
      <c r="P95" s="35"/>
      <c r="Q95" s="35"/>
      <c r="R95" s="35"/>
      <c r="S95" s="35"/>
      <c r="T95" s="35"/>
      <c r="U95" s="35"/>
      <c r="V95" s="105" t="n">
        <f aca="false">P95+Q95+R95+U95+S95+T95</f>
        <v>0</v>
      </c>
      <c r="W95" s="187" t="n">
        <v>8471.35</v>
      </c>
      <c r="X95" s="130"/>
      <c r="Y95" s="37"/>
      <c r="Z95" s="27"/>
    </row>
    <row r="96" customFormat="false" ht="15" hidden="false" customHeight="true" outlineLevel="0" collapsed="false">
      <c r="A96" s="131" t="s">
        <v>158</v>
      </c>
      <c r="B96" s="132"/>
      <c r="C96" s="22" t="n">
        <f aca="false">SUM(C14+C34+C39+C46+C60+C67+C75+C83+C91)</f>
        <v>1417387</v>
      </c>
      <c r="D96" s="22" t="n">
        <f aca="false">SUM(D14+D34+D39+D46+D60+D67+D75+D83+D91)</f>
        <v>-4889</v>
      </c>
      <c r="E96" s="24" t="e">
        <f aca="false">SUM(E14+E34+E39+E46+E57+E60+E67+E75+E83+E91)</f>
        <v>#VALUE!</v>
      </c>
      <c r="F96" s="24" t="e">
        <f aca="false">SUM(F14+F34+F39+F46+F57+F60+F67+F75+F83+F91)</f>
        <v>#VALUE!</v>
      </c>
      <c r="G96" s="24" t="e">
        <f aca="false">SUM(G14+G34+G39+G46+G57+G60+G67+G75+G83+G91)</f>
        <v>#VALUE!</v>
      </c>
      <c r="H96" s="24" t="e">
        <f aca="false">SUM(H14+H34+H39+H46+H57+H60+H67+H75+H83+H91)</f>
        <v>#VALUE!</v>
      </c>
      <c r="I96" s="24" t="e">
        <f aca="false">SUM(I14+I34+I39+I46+I57+I60+I67+I75+I83+I91)</f>
        <v>#VALUE!</v>
      </c>
      <c r="J96" s="24" t="e">
        <f aca="false">SUM(J14+J34+J39+J46+J57+J60+J67+J75+J83+J91)</f>
        <v>#VALUE!</v>
      </c>
      <c r="K96" s="59" t="e">
        <f aca="false">SUM(K14+K34+K39+K46+K57+K60+K67+K75+K83+K91)</f>
        <v>#VALUE!</v>
      </c>
      <c r="L96" s="24" t="e">
        <f aca="false">SUM(L14+L34+L39+L46+L57+L60+L67+L75+L83+L91)</f>
        <v>#VALUE!</v>
      </c>
      <c r="M96" s="24" t="e">
        <f aca="false">SUM(M14+M34+M39+M46+M57+M60+M67+M75+M83+M91)</f>
        <v>#VALUE!</v>
      </c>
      <c r="N96" s="24" t="e">
        <f aca="false">SUM(N14+N34+N39+N46+N57+N60+N67+N75+N83+N91)</f>
        <v>#VALUE!</v>
      </c>
      <c r="O96" s="133" t="e">
        <f aca="false">L96+M96+N96</f>
        <v>#VALUE!</v>
      </c>
      <c r="P96" s="134" t="e">
        <f aca="false">SUM(P14+P34+P39+P46+P57+P60+P67+P75+P83+P91)</f>
        <v>#VALUE!</v>
      </c>
      <c r="Q96" s="134" t="e">
        <f aca="false">SUM(Q14+Q34+Q39+Q46+Q57+Q60+Q67+Q75+Q83+Q91)</f>
        <v>#VALUE!</v>
      </c>
      <c r="R96" s="135" t="e">
        <f aca="false">SUM(R14+R34+R39+R46+R57+R60+R67+R75+R83+R91)</f>
        <v>#VALUE!</v>
      </c>
      <c r="S96" s="134" t="e">
        <f aca="false">SUM(S14+S34+S39+S46+S57+S60+S67+S75+S83+S91)</f>
        <v>#VALUE!</v>
      </c>
      <c r="T96" s="134" t="e">
        <f aca="false">SUM(T14+T34+T39+T46+T57+T60+T67+T75+T83+T91)</f>
        <v>#VALUE!</v>
      </c>
      <c r="U96" s="134" t="e">
        <f aca="false">SUM(U14+U34+U39+U46+U57+U60+U67+U75+U83+U91)</f>
        <v>#VALUE!</v>
      </c>
      <c r="V96" s="105" t="e">
        <f aca="false">P96+Q96+R96+U96+S96+T96</f>
        <v>#VALUE!</v>
      </c>
      <c r="W96" s="106" t="n">
        <f aca="false">W14+W34+W39+W46+W57+W60+W67+W75+W83+W91</f>
        <v>3012991.42</v>
      </c>
      <c r="X96" s="136" t="e">
        <f aca="false">SUM(X14:X92)</f>
        <v>#VALUE!</v>
      </c>
      <c r="Y96" s="26" t="e">
        <f aca="false">SUM(Y14+Y34+Y39+Y46+Y57+Y60+Y67+Y75+Y83+Y91)</f>
        <v>#VALUE!</v>
      </c>
      <c r="Z96" s="27" t="e">
        <f aca="false">L96/Y96*100</f>
        <v>#VALUE!</v>
      </c>
    </row>
    <row r="97" customFormat="false" ht="15" hidden="false" customHeight="true" outlineLevel="0" collapsed="false">
      <c r="A97" s="77"/>
      <c r="B97" s="164"/>
      <c r="C97" s="1"/>
      <c r="D97" s="1"/>
      <c r="E97" s="1"/>
      <c r="F97" s="0" t="s">
        <v>165</v>
      </c>
      <c r="G97" s="73" t="n">
        <v>19806.2</v>
      </c>
      <c r="J97" s="70"/>
      <c r="L97" s="70"/>
      <c r="M97" s="74"/>
      <c r="P97" s="167" t="e">
        <f aca="false">#REF!-#REF!</f>
        <v>#VALUE!</v>
      </c>
      <c r="Q97" s="167" t="e">
        <f aca="false">#REF!-#REF!</f>
        <v>#VALUE!</v>
      </c>
      <c r="R97" s="163" t="e">
        <f aca="false">#REF!-#REF!</f>
        <v>#VALUE!</v>
      </c>
      <c r="S97" s="167" t="e">
        <f aca="false">#REF!-#REF!</f>
        <v>#VALUE!</v>
      </c>
      <c r="T97" s="167" t="e">
        <f aca="false">#REF!-#REF!</f>
        <v>#VALUE!</v>
      </c>
      <c r="U97" s="167" t="e">
        <f aca="false">#REF!-#REF!</f>
        <v>#VALUE!</v>
      </c>
    </row>
    <row r="98" customFormat="false" ht="15" hidden="false" customHeight="true" outlineLevel="0" collapsed="false">
      <c r="A98" s="75"/>
      <c r="B98" s="164"/>
      <c r="C98" s="1"/>
      <c r="D98" s="1"/>
      <c r="E98" s="1"/>
      <c r="G98" s="76" t="e">
        <f aca="false">#REF!+#REF!+#REF!+#REF!+G97</f>
        <v>#VALUE!</v>
      </c>
    </row>
    <row r="99" customFormat="false" ht="12.75" hidden="false" customHeight="true" outlineLevel="0" collapsed="false">
      <c r="A99" s="77"/>
      <c r="B99" s="164"/>
      <c r="C99" s="1"/>
      <c r="D99" s="1"/>
      <c r="E99" s="1"/>
    </row>
    <row r="100" customFormat="false" ht="12.75" hidden="false" customHeight="true" outlineLevel="0" collapsed="false">
      <c r="A100" s="77"/>
      <c r="B100" s="164"/>
      <c r="C100" s="1"/>
      <c r="D100" s="1"/>
      <c r="E100" s="1"/>
    </row>
    <row r="101" customFormat="false" ht="12.75" hidden="false" customHeight="false" outlineLevel="0" collapsed="false">
      <c r="B101" s="164"/>
      <c r="C101" s="1"/>
      <c r="D101" s="1"/>
      <c r="E101" s="1"/>
    </row>
    <row r="102" customFormat="false" ht="15" hidden="false" customHeight="false" outlineLevel="0" collapsed="false">
      <c r="A102" s="77"/>
      <c r="B102" s="164"/>
      <c r="C102" s="1"/>
      <c r="D102" s="1"/>
      <c r="E102" s="1"/>
    </row>
    <row r="103" customFormat="false" ht="15" hidden="false" customHeight="false" outlineLevel="0" collapsed="false">
      <c r="A103" s="75"/>
      <c r="B103" s="164"/>
      <c r="C103" s="1"/>
      <c r="D103" s="1"/>
      <c r="E103" s="1"/>
    </row>
    <row r="104" customFormat="false" ht="15" hidden="false" customHeight="false" outlineLevel="0" collapsed="false">
      <c r="A104" s="77"/>
      <c r="B104" s="164"/>
      <c r="C104" s="1"/>
      <c r="D104" s="1"/>
      <c r="E104" s="1"/>
    </row>
    <row r="105" customFormat="false" ht="15" hidden="false" customHeight="false" outlineLevel="0" collapsed="false">
      <c r="A105" s="77"/>
      <c r="B105" s="164"/>
      <c r="C105" s="1"/>
      <c r="D105" s="1"/>
      <c r="E105" s="1"/>
    </row>
    <row r="106" customFormat="false" ht="12.75" hidden="false" customHeight="false" outlineLevel="0" collapsed="false">
      <c r="A106" s="1"/>
      <c r="B106" s="164"/>
      <c r="C106" s="1"/>
      <c r="D106" s="1"/>
      <c r="E106" s="1"/>
    </row>
    <row r="107" customFormat="false" ht="15" hidden="false" customHeight="false" outlineLevel="0" collapsed="false">
      <c r="A107" s="77"/>
      <c r="B107" s="164"/>
      <c r="C107" s="1"/>
      <c r="D107" s="1"/>
      <c r="E107" s="1"/>
    </row>
    <row r="108" customFormat="false" ht="12.75" hidden="false" customHeight="false" outlineLevel="0" collapsed="false">
      <c r="A108" s="1"/>
      <c r="B108" s="164"/>
      <c r="C108" s="1"/>
      <c r="D108" s="1"/>
      <c r="E108" s="1"/>
    </row>
    <row r="109" customFormat="false" ht="12.75" hidden="false" customHeight="false" outlineLevel="0" collapsed="false">
      <c r="A109" s="1"/>
      <c r="B109" s="164"/>
      <c r="C109" s="1"/>
      <c r="D109" s="1"/>
      <c r="E109" s="1"/>
    </row>
    <row r="110" customFormat="false" ht="12.75" hidden="false" customHeight="false" outlineLevel="0" collapsed="false">
      <c r="A110" s="1"/>
      <c r="B110" s="164"/>
      <c r="C110" s="1"/>
      <c r="D110" s="1"/>
      <c r="E110" s="1"/>
    </row>
    <row r="111" customFormat="false" ht="12.75" hidden="false" customHeight="false" outlineLevel="0" collapsed="false">
      <c r="A111" s="1"/>
      <c r="B111" s="164"/>
      <c r="C111" s="1"/>
      <c r="D111" s="1"/>
      <c r="E111" s="1"/>
    </row>
    <row r="112" customFormat="false" ht="12.75" hidden="false" customHeight="false" outlineLevel="0" collapsed="false">
      <c r="A112" s="1"/>
      <c r="B112" s="164"/>
      <c r="C112" s="1"/>
      <c r="D112" s="1"/>
      <c r="E112" s="1"/>
    </row>
    <row r="113" customFormat="false" ht="12.75" hidden="false" customHeight="false" outlineLevel="0" collapsed="false">
      <c r="A113" s="1"/>
      <c r="B113" s="164"/>
      <c r="C113" s="1"/>
      <c r="D113" s="1"/>
      <c r="E113" s="1"/>
    </row>
    <row r="114" customFormat="false" ht="12.75" hidden="false" customHeight="false" outlineLevel="0" collapsed="false">
      <c r="A114" s="1"/>
      <c r="B114" s="164"/>
      <c r="C114" s="1"/>
      <c r="D114" s="1"/>
      <c r="E114" s="1"/>
    </row>
    <row r="115" customFormat="false" ht="12.75" hidden="false" customHeight="false" outlineLevel="0" collapsed="false">
      <c r="A115" s="1"/>
      <c r="B115" s="164"/>
      <c r="C115" s="1"/>
      <c r="D115" s="1"/>
      <c r="E115" s="1"/>
    </row>
    <row r="116" customFormat="false" ht="12.75" hidden="false" customHeight="false" outlineLevel="0" collapsed="false">
      <c r="A116" s="1"/>
      <c r="B116" s="164"/>
      <c r="C116" s="1"/>
      <c r="D116" s="1"/>
      <c r="E116" s="1"/>
    </row>
    <row r="117" customFormat="false" ht="12.75" hidden="false" customHeight="false" outlineLevel="0" collapsed="false">
      <c r="A117" s="1"/>
      <c r="B117" s="164"/>
      <c r="C117" s="1"/>
      <c r="D117" s="1"/>
      <c r="E117" s="1"/>
    </row>
    <row r="118" customFormat="false" ht="12.75" hidden="false" customHeight="false" outlineLevel="0" collapsed="false">
      <c r="A118" s="1"/>
      <c r="B118" s="164"/>
      <c r="C118" s="1"/>
      <c r="D118" s="1"/>
      <c r="E118" s="1"/>
    </row>
    <row r="119" customFormat="false" ht="12.75" hidden="false" customHeight="false" outlineLevel="0" collapsed="false">
      <c r="A119" s="1"/>
      <c r="B119" s="164"/>
      <c r="C119" s="1"/>
      <c r="D119" s="1"/>
      <c r="E119" s="1"/>
    </row>
    <row r="120" customFormat="false" ht="12.75" hidden="false" customHeight="false" outlineLevel="0" collapsed="false">
      <c r="A120" s="1"/>
      <c r="B120" s="164"/>
      <c r="C120" s="1"/>
      <c r="D120" s="1"/>
      <c r="E120" s="1"/>
    </row>
    <row r="121" customFormat="false" ht="12.75" hidden="false" customHeight="false" outlineLevel="0" collapsed="false">
      <c r="A121" s="1"/>
      <c r="B121" s="164"/>
      <c r="C121" s="1"/>
      <c r="D121" s="1"/>
      <c r="E121" s="1"/>
    </row>
    <row r="122" customFormat="false" ht="12.75" hidden="false" customHeight="false" outlineLevel="0" collapsed="false">
      <c r="A122" s="1"/>
      <c r="B122" s="164"/>
      <c r="C122" s="1"/>
      <c r="D122" s="1"/>
      <c r="E122" s="1"/>
    </row>
    <row r="123" customFormat="false" ht="12.75" hidden="false" customHeight="false" outlineLevel="0" collapsed="false">
      <c r="A123" s="1"/>
      <c r="B123" s="164"/>
      <c r="C123" s="1"/>
      <c r="D123" s="1"/>
      <c r="E123" s="1"/>
    </row>
    <row r="124" customFormat="false" ht="12.75" hidden="false" customHeight="false" outlineLevel="0" collapsed="false">
      <c r="A124" s="1"/>
      <c r="B124" s="164"/>
      <c r="C124" s="1"/>
      <c r="D124" s="1"/>
      <c r="E124" s="1"/>
    </row>
    <row r="125" customFormat="false" ht="12.75" hidden="false" customHeight="false" outlineLevel="0" collapsed="false">
      <c r="A125" s="1"/>
      <c r="B125" s="164"/>
      <c r="C125" s="1"/>
      <c r="D125" s="1"/>
      <c r="E125" s="1"/>
    </row>
    <row r="126" customFormat="false" ht="12.75" hidden="false" customHeight="false" outlineLevel="0" collapsed="false">
      <c r="A126" s="1"/>
      <c r="B126" s="164"/>
      <c r="C126" s="1"/>
      <c r="D126" s="1"/>
      <c r="E126" s="1"/>
    </row>
    <row r="127" customFormat="false" ht="12.75" hidden="false" customHeight="false" outlineLevel="0" collapsed="false">
      <c r="A127" s="1"/>
      <c r="B127" s="164"/>
      <c r="C127" s="1"/>
      <c r="D127" s="1"/>
      <c r="E127" s="1"/>
    </row>
    <row r="128" customFormat="false" ht="12.75" hidden="false" customHeight="false" outlineLevel="0" collapsed="false">
      <c r="A128" s="1"/>
      <c r="B128" s="164"/>
      <c r="C128" s="1"/>
      <c r="D128" s="1"/>
      <c r="E128" s="1"/>
    </row>
    <row r="129" customFormat="false" ht="12.75" hidden="false" customHeight="false" outlineLevel="0" collapsed="false">
      <c r="A129" s="1"/>
      <c r="B129" s="164"/>
      <c r="C129" s="1"/>
      <c r="D129" s="1"/>
      <c r="E129" s="1"/>
    </row>
    <row r="130" customFormat="false" ht="12.75" hidden="false" customHeight="false" outlineLevel="0" collapsed="false">
      <c r="A130" s="1"/>
      <c r="B130" s="164"/>
      <c r="C130" s="1"/>
      <c r="D130" s="1"/>
      <c r="E130" s="1"/>
    </row>
    <row r="131" customFormat="false" ht="12.75" hidden="false" customHeight="false" outlineLevel="0" collapsed="false">
      <c r="A131" s="1"/>
      <c r="B131" s="164"/>
      <c r="C131" s="1"/>
      <c r="D131" s="1"/>
      <c r="E131" s="1"/>
    </row>
    <row r="132" customFormat="false" ht="12.75" hidden="false" customHeight="false" outlineLevel="0" collapsed="false">
      <c r="A132" s="1"/>
      <c r="B132" s="164"/>
      <c r="C132" s="1"/>
      <c r="D132" s="1"/>
      <c r="E132" s="1"/>
    </row>
    <row r="133" customFormat="false" ht="12.75" hidden="false" customHeight="false" outlineLevel="0" collapsed="false">
      <c r="A133" s="1"/>
      <c r="B133" s="164"/>
      <c r="C133" s="1"/>
      <c r="D133" s="1"/>
      <c r="E133" s="1"/>
    </row>
    <row r="134" customFormat="false" ht="12.75" hidden="false" customHeight="false" outlineLevel="0" collapsed="false">
      <c r="A134" s="1"/>
      <c r="B134" s="164"/>
      <c r="C134" s="1"/>
      <c r="D134" s="1"/>
      <c r="E134" s="1"/>
    </row>
    <row r="135" customFormat="false" ht="12.75" hidden="false" customHeight="false" outlineLevel="0" collapsed="false">
      <c r="A135" s="1"/>
      <c r="B135" s="164"/>
      <c r="C135" s="1"/>
      <c r="D135" s="1"/>
      <c r="E135" s="1"/>
    </row>
    <row r="136" customFormat="false" ht="12.75" hidden="false" customHeight="false" outlineLevel="0" collapsed="false">
      <c r="A136" s="1"/>
      <c r="B136" s="164"/>
      <c r="C136" s="1"/>
      <c r="D136" s="1"/>
      <c r="E136" s="1"/>
    </row>
    <row r="137" customFormat="false" ht="12.75" hidden="false" customHeight="false" outlineLevel="0" collapsed="false">
      <c r="A137" s="1"/>
      <c r="B137" s="164"/>
      <c r="C137" s="1"/>
      <c r="D137" s="1"/>
      <c r="E137" s="1"/>
    </row>
    <row r="138" customFormat="false" ht="12.75" hidden="false" customHeight="false" outlineLevel="0" collapsed="false">
      <c r="A138" s="1"/>
      <c r="B138" s="164"/>
      <c r="C138" s="1"/>
      <c r="D138" s="1"/>
      <c r="E138" s="1"/>
    </row>
    <row r="139" customFormat="false" ht="12.75" hidden="false" customHeight="false" outlineLevel="0" collapsed="false">
      <c r="A139" s="1"/>
      <c r="B139" s="164"/>
      <c r="C139" s="1"/>
      <c r="D139" s="1"/>
      <c r="E139" s="1"/>
    </row>
    <row r="140" customFormat="false" ht="12.75" hidden="false" customHeight="false" outlineLevel="0" collapsed="false">
      <c r="A140" s="1"/>
      <c r="B140" s="164"/>
      <c r="C140" s="1"/>
      <c r="D140" s="1"/>
      <c r="E140" s="1"/>
    </row>
    <row r="141" customFormat="false" ht="12.75" hidden="false" customHeight="false" outlineLevel="0" collapsed="false">
      <c r="A141" s="1"/>
      <c r="B141" s="164"/>
      <c r="C141" s="1"/>
      <c r="D141" s="1"/>
      <c r="E141" s="1"/>
    </row>
    <row r="142" customFormat="false" ht="12.75" hidden="false" customHeight="false" outlineLevel="0" collapsed="false">
      <c r="A142" s="1"/>
      <c r="B142" s="164"/>
      <c r="C142" s="1"/>
      <c r="D142" s="1"/>
      <c r="E142" s="1"/>
    </row>
    <row r="143" customFormat="false" ht="12.75" hidden="false" customHeight="false" outlineLevel="0" collapsed="false">
      <c r="A143" s="1"/>
      <c r="B143" s="164"/>
      <c r="C143" s="1"/>
      <c r="D143" s="1"/>
      <c r="E143" s="1"/>
    </row>
    <row r="144" customFormat="false" ht="12.75" hidden="false" customHeight="false" outlineLevel="0" collapsed="false">
      <c r="A144" s="1"/>
      <c r="B144" s="164"/>
      <c r="C144" s="1"/>
      <c r="D144" s="1"/>
      <c r="E144" s="1"/>
    </row>
    <row r="145" customFormat="false" ht="12.75" hidden="false" customHeight="false" outlineLevel="0" collapsed="false">
      <c r="A145" s="1"/>
      <c r="B145" s="164"/>
      <c r="C145" s="1"/>
      <c r="D145" s="1"/>
      <c r="E145" s="1"/>
    </row>
    <row r="146" customFormat="false" ht="12.75" hidden="false" customHeight="false" outlineLevel="0" collapsed="false">
      <c r="A146" s="1"/>
      <c r="B146" s="164"/>
      <c r="C146" s="1"/>
      <c r="D146" s="1"/>
      <c r="E146" s="1"/>
    </row>
    <row r="147" customFormat="false" ht="12.75" hidden="false" customHeight="false" outlineLevel="0" collapsed="false">
      <c r="A147" s="1"/>
      <c r="B147" s="164"/>
      <c r="C147" s="1"/>
      <c r="D147" s="1"/>
      <c r="E147" s="1"/>
    </row>
    <row r="148" customFormat="false" ht="12.75" hidden="false" customHeight="false" outlineLevel="0" collapsed="false">
      <c r="A148" s="1"/>
      <c r="B148" s="164"/>
      <c r="C148" s="1"/>
      <c r="D148" s="1"/>
      <c r="E148" s="1"/>
    </row>
    <row r="149" customFormat="false" ht="12.75" hidden="false" customHeight="false" outlineLevel="0" collapsed="false">
      <c r="A149" s="1"/>
      <c r="B149" s="164"/>
      <c r="C149" s="1"/>
      <c r="D149" s="1"/>
      <c r="E149" s="1"/>
    </row>
    <row r="150" customFormat="false" ht="12.75" hidden="false" customHeight="false" outlineLevel="0" collapsed="false">
      <c r="A150" s="1"/>
      <c r="B150" s="164"/>
      <c r="C150" s="1"/>
      <c r="D150" s="1"/>
      <c r="E150" s="1"/>
    </row>
    <row r="151" customFormat="false" ht="12.75" hidden="false" customHeight="false" outlineLevel="0" collapsed="false">
      <c r="A151" s="1"/>
      <c r="B151" s="164"/>
      <c r="C151" s="1"/>
      <c r="D151" s="1"/>
      <c r="E151" s="1"/>
    </row>
    <row r="152" customFormat="false" ht="12.75" hidden="false" customHeight="false" outlineLevel="0" collapsed="false">
      <c r="A152" s="1"/>
      <c r="B152" s="164"/>
      <c r="C152" s="1"/>
      <c r="D152" s="1"/>
      <c r="E152" s="1"/>
    </row>
    <row r="153" customFormat="false" ht="12.75" hidden="false" customHeight="false" outlineLevel="0" collapsed="false">
      <c r="A153" s="1"/>
      <c r="B153" s="164"/>
      <c r="C153" s="1"/>
      <c r="D153" s="1"/>
      <c r="E153" s="1"/>
    </row>
    <row r="154" customFormat="false" ht="12.75" hidden="false" customHeight="false" outlineLevel="0" collapsed="false">
      <c r="A154" s="1"/>
      <c r="B154" s="164"/>
      <c r="C154" s="1"/>
      <c r="D154" s="1"/>
      <c r="E154" s="1"/>
    </row>
    <row r="155" customFormat="false" ht="12.75" hidden="false" customHeight="false" outlineLevel="0" collapsed="false">
      <c r="A155" s="1"/>
      <c r="B155" s="164"/>
      <c r="C155" s="1"/>
      <c r="D155" s="1"/>
      <c r="E155" s="1"/>
    </row>
    <row r="156" customFormat="false" ht="12.75" hidden="false" customHeight="false" outlineLevel="0" collapsed="false">
      <c r="A156" s="1"/>
      <c r="B156" s="164"/>
      <c r="C156" s="1"/>
      <c r="D156" s="1"/>
      <c r="E156" s="1"/>
    </row>
    <row r="157" customFormat="false" ht="12.75" hidden="false" customHeight="false" outlineLevel="0" collapsed="false">
      <c r="A157" s="1"/>
      <c r="B157" s="164"/>
      <c r="C157" s="1"/>
      <c r="D157" s="1"/>
      <c r="E157" s="1"/>
    </row>
    <row r="158" customFormat="false" ht="12.75" hidden="false" customHeight="false" outlineLevel="0" collapsed="false">
      <c r="A158" s="1"/>
      <c r="B158" s="164"/>
      <c r="C158" s="1"/>
      <c r="D158" s="1"/>
      <c r="E158" s="1"/>
    </row>
    <row r="159" customFormat="false" ht="12.75" hidden="false" customHeight="false" outlineLevel="0" collapsed="false">
      <c r="A159" s="1"/>
      <c r="B159" s="164"/>
      <c r="C159" s="1"/>
      <c r="D159" s="1"/>
      <c r="E159" s="1"/>
    </row>
    <row r="160" customFormat="false" ht="12.75" hidden="false" customHeight="false" outlineLevel="0" collapsed="false">
      <c r="A160" s="1"/>
      <c r="B160" s="164"/>
      <c r="C160" s="1"/>
      <c r="D160" s="1"/>
      <c r="E160" s="1"/>
    </row>
    <row r="161" customFormat="false" ht="12.75" hidden="false" customHeight="false" outlineLevel="0" collapsed="false">
      <c r="A161" s="1"/>
      <c r="B161" s="164"/>
      <c r="C161" s="1"/>
      <c r="D161" s="1"/>
      <c r="E161" s="1"/>
    </row>
    <row r="162" customFormat="false" ht="12.75" hidden="false" customHeight="false" outlineLevel="0" collapsed="false">
      <c r="A162" s="1"/>
      <c r="B162" s="164"/>
      <c r="C162" s="1"/>
      <c r="D162" s="1"/>
      <c r="E162" s="1"/>
    </row>
    <row r="163" customFormat="false" ht="12.75" hidden="false" customHeight="false" outlineLevel="0" collapsed="false">
      <c r="A163" s="1"/>
      <c r="B163" s="164"/>
      <c r="C163" s="1"/>
      <c r="D163" s="1"/>
      <c r="E163" s="1"/>
    </row>
    <row r="164" customFormat="false" ht="12.75" hidden="false" customHeight="false" outlineLevel="0" collapsed="false">
      <c r="A164" s="1"/>
      <c r="B164" s="164"/>
      <c r="C164" s="1"/>
      <c r="D164" s="1"/>
      <c r="E164" s="1"/>
    </row>
    <row r="165" customFormat="false" ht="12.75" hidden="false" customHeight="false" outlineLevel="0" collapsed="false">
      <c r="A165" s="1"/>
      <c r="B165" s="164"/>
      <c r="C165" s="1"/>
      <c r="D165" s="1"/>
      <c r="E165" s="1"/>
    </row>
    <row r="166" customFormat="false" ht="12.75" hidden="false" customHeight="false" outlineLevel="0" collapsed="false">
      <c r="A166" s="1"/>
      <c r="B166" s="164"/>
      <c r="C166" s="1"/>
      <c r="D166" s="1"/>
      <c r="E166" s="1"/>
    </row>
    <row r="167" customFormat="false" ht="12.75" hidden="false" customHeight="false" outlineLevel="0" collapsed="false">
      <c r="A167" s="1"/>
      <c r="B167" s="164"/>
      <c r="C167" s="1"/>
      <c r="D167" s="1"/>
      <c r="E167" s="1"/>
    </row>
    <row r="168" customFormat="false" ht="12.75" hidden="false" customHeight="false" outlineLevel="0" collapsed="false">
      <c r="A168" s="1"/>
      <c r="B168" s="164"/>
      <c r="C168" s="1"/>
      <c r="D168" s="1"/>
      <c r="E168" s="1"/>
    </row>
    <row r="169" customFormat="false" ht="12.75" hidden="false" customHeight="false" outlineLevel="0" collapsed="false">
      <c r="A169" s="1"/>
      <c r="B169" s="164"/>
      <c r="C169" s="1"/>
      <c r="D169" s="1"/>
      <c r="E169" s="1"/>
    </row>
    <row r="170" customFormat="false" ht="12.75" hidden="false" customHeight="false" outlineLevel="0" collapsed="false">
      <c r="A170" s="1"/>
      <c r="B170" s="164"/>
      <c r="C170" s="1"/>
      <c r="D170" s="1"/>
      <c r="E170" s="1"/>
    </row>
    <row r="171" customFormat="false" ht="12.75" hidden="false" customHeight="false" outlineLevel="0" collapsed="false">
      <c r="A171" s="1"/>
      <c r="B171" s="164"/>
      <c r="C171" s="1"/>
      <c r="D171" s="1"/>
      <c r="E171" s="1"/>
    </row>
    <row r="172" customFormat="false" ht="12.75" hidden="false" customHeight="false" outlineLevel="0" collapsed="false">
      <c r="A172" s="1"/>
      <c r="B172" s="164"/>
      <c r="C172" s="1"/>
      <c r="D172" s="1"/>
      <c r="E172" s="1"/>
    </row>
    <row r="173" customFormat="false" ht="12.75" hidden="false" customHeight="false" outlineLevel="0" collapsed="false">
      <c r="A173" s="1"/>
      <c r="B173" s="164"/>
      <c r="C173" s="1"/>
      <c r="D173" s="1"/>
      <c r="E173" s="1"/>
    </row>
    <row r="174" customFormat="false" ht="12.75" hidden="false" customHeight="false" outlineLevel="0" collapsed="false">
      <c r="A174" s="1"/>
      <c r="B174" s="164"/>
      <c r="C174" s="1"/>
      <c r="D174" s="1"/>
      <c r="E174" s="1"/>
    </row>
  </sheetData>
  <mergeCells count="30">
    <mergeCell ref="B1:W1"/>
    <mergeCell ref="A7:Y7"/>
    <mergeCell ref="A8:Y8"/>
    <mergeCell ref="A9:Y9"/>
    <mergeCell ref="A10:A13"/>
    <mergeCell ref="B10:B13"/>
    <mergeCell ref="C10:E13"/>
    <mergeCell ref="F10:F13"/>
    <mergeCell ref="G10:I10"/>
    <mergeCell ref="J10:J12"/>
    <mergeCell ref="K10:K12"/>
    <mergeCell ref="L10:N10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Y13"/>
    <mergeCell ref="Z10:Z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3:08:31Z</dcterms:created>
  <dc:creator>oli</dc:creator>
  <dc:description/>
  <dc:language>en-US</dc:language>
  <cp:lastModifiedBy>igj</cp:lastModifiedBy>
  <cp:lastPrinted>2008-09-29T13:25:08Z</cp:lastPrinted>
  <dcterms:modified xsi:type="dcterms:W3CDTF">2008-09-29T13:25:11Z</dcterms:modified>
  <cp:revision>0</cp:revision>
  <dc:subject/>
  <dc:title/>
</cp:coreProperties>
</file>