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д 2007 год" sheetId="1" state="visible" r:id="rId2"/>
    <sheet name="Сравнение 2007 с 2006 г" sheetId="2" state="visible" r:id="rId3"/>
    <sheet name="Приложение  3 испол за 2007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9">
  <si>
    <t xml:space="preserve">Общие итоги исполнения консолидированного бюджета муниципального образования Гатчинский муниципальный район</t>
  </si>
  <si>
    <t xml:space="preserve">за    2007 год</t>
  </si>
  <si>
    <t xml:space="preserve">                                                                                                                                                                  (тыс.руб)</t>
  </si>
  <si>
    <t xml:space="preserve">Код бюджетной классификации</t>
  </si>
  <si>
    <t xml:space="preserve">Наименование показателя</t>
  </si>
  <si>
    <t xml:space="preserve">Назначено на год</t>
  </si>
  <si>
    <t xml:space="preserve">Исполнено</t>
  </si>
  <si>
    <t xml:space="preserve">% исполнения</t>
  </si>
  <si>
    <t xml:space="preserve">Структура расходов за  2007год</t>
  </si>
  <si>
    <t xml:space="preserve">Структура расходов за  2006год</t>
  </si>
  <si>
    <t xml:space="preserve">Отношение 2007 года к 2006 году, тыс.руб.</t>
  </si>
  <si>
    <t xml:space="preserve">Консолидированный бюджет МО на 2007 год</t>
  </si>
  <si>
    <t xml:space="preserve">Бюджет муниципального района</t>
  </si>
  <si>
    <t xml:space="preserve">Бюджет городских и сельских поселений</t>
  </si>
  <si>
    <t xml:space="preserve">Консолидированный бюджет МО за 2007 год</t>
  </si>
  <si>
    <t xml:space="preserve">Консолидированный бюджет МО за 2006 год</t>
  </si>
  <si>
    <t xml:space="preserve">Раздел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 местного самоуправления</t>
  </si>
  <si>
    <t xml:space="preserve">0103</t>
  </si>
  <si>
    <t xml:space="preserve">Функционирование законодательных представительных органов местного самоуправления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2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о и энергет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очие услуг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о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 и попечительство</t>
  </si>
  <si>
    <t xml:space="preserve">Другие вопросы в области социальной политики</t>
  </si>
  <si>
    <t xml:space="preserve">Межбюджетные  трансферты</t>
  </si>
  <si>
    <t xml:space="preserve">1101</t>
  </si>
  <si>
    <t xml:space="preserve">Финансовая помощь бюджетам других уровней</t>
  </si>
  <si>
    <t xml:space="preserve">1103</t>
  </si>
  <si>
    <t xml:space="preserve">Другие межбюджетные трансферты</t>
  </si>
  <si>
    <t xml:space="preserve">ИТОГО РАСХОДОВ</t>
  </si>
  <si>
    <t xml:space="preserve">В том числе: ст. 210</t>
  </si>
  <si>
    <t xml:space="preserve">Из них статья 211</t>
  </si>
  <si>
    <t xml:space="preserve">Статья  213</t>
  </si>
  <si>
    <t xml:space="preserve">Васильева Е.М.</t>
  </si>
  <si>
    <t xml:space="preserve">ИСПОЛНЕНИЕ   РАСХОДОВ   </t>
  </si>
  <si>
    <t xml:space="preserve">Гатчинского муниципального района</t>
  </si>
  <si>
    <t xml:space="preserve">по разделам и подразделам функциональной классификации расходов за    2007 год в сравнении с 2006 годом </t>
  </si>
  <si>
    <t xml:space="preserve">Код раздела, подраздела</t>
  </si>
  <si>
    <t xml:space="preserve">Бюджет на  2007 г.  тыс.руб.</t>
  </si>
  <si>
    <t xml:space="preserve">Исполнение за   2007 год  тыс.руб.</t>
  </si>
  <si>
    <t xml:space="preserve">% исполнения за 2007 год</t>
  </si>
  <si>
    <t xml:space="preserve">Исполнение за   2006 год  тыс.руб.</t>
  </si>
  <si>
    <t xml:space="preserve">Отношение  2007 г  к  2006 год, %</t>
  </si>
  <si>
    <t xml:space="preserve">Приложение № 3</t>
  </si>
  <si>
    <t xml:space="preserve">к решению Совета  Депутатов</t>
  </si>
  <si>
    <t xml:space="preserve">Гатчинского муниципального  района</t>
  </si>
  <si>
    <t xml:space="preserve">№_____от  29  февраля  2008 года</t>
  </si>
  <si>
    <t xml:space="preserve">по разделам и подразделам функциональной классификации расходов за    2007 год</t>
  </si>
  <si>
    <t xml:space="preserve">Код раздела</t>
  </si>
  <si>
    <t xml:space="preserve">Код подраз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P25" activeCellId="0" sqref="P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7"/>
    <col collapsed="false" customWidth="true" hidden="false" outlineLevel="0" max="3" min="3" style="1" width="11.13"/>
    <col collapsed="false" customWidth="true" hidden="false" outlineLevel="0" max="4" min="4" style="1" width="0.13"/>
    <col collapsed="false" customWidth="true" hidden="true" outlineLevel="0" max="5" min="5" style="1" width="10.28"/>
    <col collapsed="false" customWidth="true" hidden="false" outlineLevel="0" max="6" min="6" style="1" width="11.56"/>
    <col collapsed="false" customWidth="true" hidden="true" outlineLevel="0" max="7" min="7" style="1" width="10.28"/>
    <col collapsed="false" customWidth="true" hidden="true" outlineLevel="0" max="8" min="8" style="1" width="9.28"/>
    <col collapsed="false" customWidth="true" hidden="false" outlineLevel="0" max="9" min="9" style="1" width="8.7"/>
    <col collapsed="false" customWidth="true" hidden="true" outlineLevel="0" max="10" min="10" style="2" width="9.28"/>
    <col collapsed="false" customWidth="true" hidden="true" outlineLevel="0" max="11" min="11" style="2" width="10.28"/>
    <col collapsed="false" customWidth="true" hidden="false" outlineLevel="0" max="12" min="12" style="1" width="9.14"/>
    <col collapsed="false" customWidth="true" hidden="false" outlineLevel="0" max="13" min="13" style="3" width="12.14"/>
    <col collapsed="false" customWidth="true" hidden="false" outlineLevel="0" max="14" min="14" style="1" width="9.41"/>
    <col collapsed="false" customWidth="true" hidden="false" outlineLevel="0" max="15" min="15" style="4" width="9.85"/>
    <col collapsed="false" customWidth="false" hidden="false" outlineLevel="0" max="257" min="16" style="1" width="8.85"/>
  </cols>
  <sheetData>
    <row r="1" customFormat="false" ht="15.7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</row>
    <row r="4" customFormat="false" ht="33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tru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true" customHeight="false" outlineLevel="0" collapsed="false"/>
    <row r="8" customFormat="false" ht="13.15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10"/>
      <c r="F8" s="10" t="s">
        <v>6</v>
      </c>
      <c r="G8" s="10"/>
      <c r="H8" s="10"/>
      <c r="I8" s="10" t="s">
        <v>7</v>
      </c>
      <c r="J8" s="10"/>
      <c r="K8" s="10"/>
      <c r="L8" s="11" t="s">
        <v>8</v>
      </c>
      <c r="M8" s="12" t="s">
        <v>6</v>
      </c>
      <c r="N8" s="11" t="s">
        <v>9</v>
      </c>
      <c r="O8" s="13" t="s">
        <v>10</v>
      </c>
    </row>
    <row r="9" customFormat="false" ht="38.25" hidden="false" customHeight="true" outlineLevel="0" collapsed="false">
      <c r="A9" s="8"/>
      <c r="B9" s="9"/>
      <c r="C9" s="10" t="s">
        <v>11</v>
      </c>
      <c r="D9" s="14" t="s">
        <v>12</v>
      </c>
      <c r="E9" s="14" t="s">
        <v>13</v>
      </c>
      <c r="F9" s="10" t="s">
        <v>14</v>
      </c>
      <c r="G9" s="9" t="s">
        <v>12</v>
      </c>
      <c r="H9" s="9" t="s">
        <v>13</v>
      </c>
      <c r="I9" s="10"/>
      <c r="J9" s="10"/>
      <c r="K9" s="10"/>
      <c r="L9" s="11"/>
      <c r="M9" s="15" t="s">
        <v>15</v>
      </c>
      <c r="N9" s="11"/>
      <c r="O9" s="13"/>
    </row>
    <row r="10" customFormat="false" ht="12.75" hidden="false" customHeight="false" outlineLevel="0" collapsed="false">
      <c r="A10" s="16" t="s">
        <v>16</v>
      </c>
      <c r="B10" s="9"/>
      <c r="C10" s="10"/>
      <c r="D10" s="14"/>
      <c r="E10" s="14"/>
      <c r="F10" s="10"/>
      <c r="G10" s="9"/>
      <c r="H10" s="9"/>
      <c r="I10" s="10"/>
      <c r="J10" s="10"/>
      <c r="K10" s="10"/>
      <c r="L10" s="11"/>
      <c r="M10" s="15"/>
      <c r="N10" s="11"/>
      <c r="O10" s="13"/>
    </row>
    <row r="11" s="2" customFormat="true" ht="12.75" hidden="false" customHeight="false" outlineLevel="0" collapsed="false">
      <c r="A11" s="17" t="s">
        <v>17</v>
      </c>
      <c r="B11" s="14" t="s">
        <v>18</v>
      </c>
      <c r="C11" s="18" t="n">
        <f aca="false">SUM(C12:C20)</f>
        <v>253218.6</v>
      </c>
      <c r="D11" s="18" t="n">
        <f aca="false">SUM(D12:D20)</f>
        <v>89432.9</v>
      </c>
      <c r="E11" s="18" t="n">
        <f aca="false">SUM(E12:E20)</f>
        <v>163785.7</v>
      </c>
      <c r="F11" s="18" t="n">
        <f aca="false">SUM(F12:F20)</f>
        <v>244527.4</v>
      </c>
      <c r="G11" s="18" t="n">
        <f aca="false">SUM(G12:G20)</f>
        <v>87340.2</v>
      </c>
      <c r="H11" s="18" t="n">
        <f aca="false">SUM(H12:H20)</f>
        <v>157187.2</v>
      </c>
      <c r="I11" s="19" t="n">
        <f aca="false">F11/C11*100</f>
        <v>96.5677086912257</v>
      </c>
      <c r="J11" s="19" t="n">
        <f aca="false">G11/D11*100</f>
        <v>97.6600333881603</v>
      </c>
      <c r="K11" s="19" t="n">
        <f aca="false">H11/E11*100</f>
        <v>95.9712600062155</v>
      </c>
      <c r="L11" s="20" t="n">
        <f aca="false">F11/3548160.1*100</f>
        <v>6.89166759977939</v>
      </c>
      <c r="M11" s="18" t="n">
        <f aca="false">SUM(M12:M20)</f>
        <v>212769.7</v>
      </c>
      <c r="N11" s="20" t="n">
        <f aca="false">M11/2617145.5*100</f>
        <v>8.12983840600379</v>
      </c>
      <c r="O11" s="21" t="n">
        <f aca="false">F11/M11*100</f>
        <v>114.925856454185</v>
      </c>
      <c r="P11" s="22"/>
    </row>
    <row r="12" s="2" customFormat="true" ht="25.5" hidden="false" customHeight="false" outlineLevel="0" collapsed="false">
      <c r="A12" s="23" t="s">
        <v>19</v>
      </c>
      <c r="B12" s="24" t="s">
        <v>20</v>
      </c>
      <c r="C12" s="25" t="n">
        <f aca="false">SUM(D12:E12)</f>
        <v>757</v>
      </c>
      <c r="D12" s="26" t="n">
        <v>757</v>
      </c>
      <c r="E12" s="26"/>
      <c r="F12" s="25" t="n">
        <f aca="false">SUM(G12:H12)</f>
        <v>756.9</v>
      </c>
      <c r="G12" s="26" t="n">
        <v>756.9</v>
      </c>
      <c r="H12" s="18"/>
      <c r="I12" s="25" t="n">
        <f aca="false">F12/C12*100</f>
        <v>99.9867899603699</v>
      </c>
      <c r="J12" s="19" t="n">
        <f aca="false">G12/D12*100</f>
        <v>99.9867899603699</v>
      </c>
      <c r="K12" s="19"/>
      <c r="L12" s="20"/>
      <c r="M12" s="27" t="n">
        <v>757</v>
      </c>
      <c r="N12" s="20"/>
      <c r="O12" s="21" t="n">
        <f aca="false">F12/M12*100</f>
        <v>99.9867899603699</v>
      </c>
    </row>
    <row r="13" customFormat="false" ht="22.5" hidden="false" customHeight="true" outlineLevel="0" collapsed="false">
      <c r="A13" s="23" t="s">
        <v>21</v>
      </c>
      <c r="B13" s="24" t="s">
        <v>22</v>
      </c>
      <c r="C13" s="25" t="n">
        <f aca="false">SUM(D13:E13)</f>
        <v>10674.3</v>
      </c>
      <c r="D13" s="26" t="n">
        <v>2546</v>
      </c>
      <c r="E13" s="25" t="n">
        <v>8128.3</v>
      </c>
      <c r="F13" s="25" t="n">
        <f aca="false">SUM(G13:H13)</f>
        <v>10337.7</v>
      </c>
      <c r="G13" s="25" t="n">
        <v>2495.9</v>
      </c>
      <c r="H13" s="25" t="n">
        <v>7841.8</v>
      </c>
      <c r="I13" s="25" t="n">
        <f aca="false">F13/C13*100</f>
        <v>96.8466316292404</v>
      </c>
      <c r="J13" s="19" t="n">
        <f aca="false">G13/D13*100</f>
        <v>98.032207384132</v>
      </c>
      <c r="K13" s="19" t="n">
        <f aca="false">H13/E13*100</f>
        <v>96.4752777333514</v>
      </c>
      <c r="L13" s="20"/>
      <c r="M13" s="27" t="n">
        <v>5064.6</v>
      </c>
      <c r="N13" s="20"/>
      <c r="O13" s="21" t="n">
        <f aca="false">F13/M13*100</f>
        <v>204.116810804407</v>
      </c>
    </row>
    <row r="14" customFormat="false" ht="12.75" hidden="false" customHeight="false" outlineLevel="0" collapsed="false">
      <c r="A14" s="28" t="s">
        <v>23</v>
      </c>
      <c r="B14" s="9" t="s">
        <v>24</v>
      </c>
      <c r="C14" s="25" t="n">
        <f aca="false">SUM(D14:E14)</f>
        <v>174367.1</v>
      </c>
      <c r="D14" s="26" t="n">
        <v>48132.2</v>
      </c>
      <c r="E14" s="25" t="n">
        <v>126234.9</v>
      </c>
      <c r="F14" s="25" t="n">
        <f aca="false">SUM(G14:H14)</f>
        <v>169142.5</v>
      </c>
      <c r="G14" s="25" t="n">
        <v>47015.7</v>
      </c>
      <c r="H14" s="25" t="n">
        <v>122126.8</v>
      </c>
      <c r="I14" s="25" t="n">
        <f aca="false">F14/C14*100</f>
        <v>97.003677872718</v>
      </c>
      <c r="J14" s="19" t="n">
        <f aca="false">G14/D14*100</f>
        <v>97.6803470441825</v>
      </c>
      <c r="K14" s="19" t="n">
        <f aca="false">H14/E14*100</f>
        <v>96.7456701752051</v>
      </c>
      <c r="L14" s="20"/>
      <c r="M14" s="27" t="n">
        <v>152406.9</v>
      </c>
      <c r="N14" s="20"/>
      <c r="O14" s="21" t="n">
        <f aca="false">F14/M14*100</f>
        <v>110.980867664128</v>
      </c>
    </row>
    <row r="15" customFormat="false" ht="12.75" hidden="false" customHeight="false" outlineLevel="0" collapsed="false">
      <c r="A15" s="23" t="s">
        <v>25</v>
      </c>
      <c r="B15" s="24" t="s">
        <v>26</v>
      </c>
      <c r="C15" s="25" t="n">
        <f aca="false">SUM(D15:E15)</f>
        <v>188</v>
      </c>
      <c r="D15" s="26" t="n">
        <v>186</v>
      </c>
      <c r="E15" s="25" t="n">
        <v>2</v>
      </c>
      <c r="F15" s="25" t="n">
        <f aca="false">SUM(G15:H15)</f>
        <v>2</v>
      </c>
      <c r="G15" s="25"/>
      <c r="H15" s="25" t="n">
        <v>2</v>
      </c>
      <c r="I15" s="25" t="n">
        <f aca="false">F15/C15*100</f>
        <v>1.06382978723404</v>
      </c>
      <c r="J15" s="19" t="n">
        <f aca="false">G15/D15*100</f>
        <v>0</v>
      </c>
      <c r="K15" s="19" t="n">
        <f aca="false">H15/E15*100</f>
        <v>100</v>
      </c>
      <c r="L15" s="20"/>
      <c r="M15" s="27" t="n">
        <v>133.3</v>
      </c>
      <c r="N15" s="20"/>
      <c r="O15" s="21" t="n">
        <f aca="false">F15/M15*100</f>
        <v>1.50037509377344</v>
      </c>
    </row>
    <row r="16" customFormat="false" ht="12.75" hidden="false" customHeight="false" outlineLevel="0" collapsed="false">
      <c r="A16" s="23" t="s">
        <v>27</v>
      </c>
      <c r="B16" s="24" t="s">
        <v>28</v>
      </c>
      <c r="C16" s="25" t="n">
        <f aca="false">SUM(D16:E16)</f>
        <v>16837.3</v>
      </c>
      <c r="D16" s="26" t="n">
        <v>10676.7</v>
      </c>
      <c r="E16" s="25" t="n">
        <v>6160.6</v>
      </c>
      <c r="F16" s="25" t="n">
        <f aca="false">SUM(G16:H16)</f>
        <v>16820.4</v>
      </c>
      <c r="G16" s="25" t="n">
        <v>10667.9</v>
      </c>
      <c r="H16" s="25" t="n">
        <v>6152.5</v>
      </c>
      <c r="I16" s="25" t="n">
        <f aca="false">F16/C16*100</f>
        <v>99.8996276125032</v>
      </c>
      <c r="J16" s="19" t="n">
        <f aca="false">G16/D16*100</f>
        <v>99.9175775286371</v>
      </c>
      <c r="K16" s="19" t="n">
        <f aca="false">H16/E16*100</f>
        <v>99.8685193000682</v>
      </c>
      <c r="L16" s="20"/>
      <c r="M16" s="27" t="n">
        <v>14118.6</v>
      </c>
      <c r="N16" s="20"/>
      <c r="O16" s="21" t="n">
        <f aca="false">F16/M16*100</f>
        <v>119.136458289066</v>
      </c>
    </row>
    <row r="17" customFormat="false" ht="25.5" hidden="false" customHeight="false" outlineLevel="0" collapsed="false">
      <c r="A17" s="28" t="s">
        <v>29</v>
      </c>
      <c r="B17" s="9" t="s">
        <v>30</v>
      </c>
      <c r="C17" s="25" t="n">
        <f aca="false">SUM(D17:E17)</f>
        <v>1977.9</v>
      </c>
      <c r="D17" s="25" t="n">
        <v>1170</v>
      </c>
      <c r="E17" s="25" t="n">
        <v>807.9</v>
      </c>
      <c r="F17" s="25" t="n">
        <f aca="false">SUM(G17:H17)</f>
        <v>1907.4</v>
      </c>
      <c r="G17" s="25" t="n">
        <v>1160.5</v>
      </c>
      <c r="H17" s="25" t="n">
        <v>746.9</v>
      </c>
      <c r="I17" s="25"/>
      <c r="J17" s="19" t="n">
        <f aca="false">G17/D17*100</f>
        <v>99.1880341880342</v>
      </c>
      <c r="K17" s="19" t="n">
        <f aca="false">H17/E17*100</f>
        <v>92.4495605891818</v>
      </c>
      <c r="L17" s="20"/>
      <c r="M17" s="27" t="n">
        <v>0</v>
      </c>
      <c r="N17" s="20"/>
      <c r="O17" s="21"/>
    </row>
    <row r="18" customFormat="false" ht="12.75" hidden="false" customHeight="false" outlineLevel="0" collapsed="false">
      <c r="A18" s="29" t="s">
        <v>31</v>
      </c>
      <c r="B18" s="30" t="s">
        <v>32</v>
      </c>
      <c r="C18" s="25" t="n">
        <f aca="false">SUM(D18:E18)</f>
        <v>95</v>
      </c>
      <c r="D18" s="25"/>
      <c r="E18" s="25" t="n">
        <v>95</v>
      </c>
      <c r="F18" s="25" t="n">
        <f aca="false">SUM(G18:H18)</f>
        <v>93.9</v>
      </c>
      <c r="G18" s="25"/>
      <c r="H18" s="25" t="n">
        <v>93.9</v>
      </c>
      <c r="I18" s="25" t="n">
        <v>0</v>
      </c>
      <c r="J18" s="19" t="n">
        <v>0</v>
      </c>
      <c r="K18" s="19" t="n">
        <f aca="false">H18/E18*100</f>
        <v>98.8421052631579</v>
      </c>
      <c r="L18" s="20"/>
      <c r="M18" s="27" t="n">
        <v>0</v>
      </c>
      <c r="N18" s="20"/>
      <c r="O18" s="21"/>
    </row>
    <row r="19" customFormat="false" ht="12.75" hidden="false" customHeight="false" outlineLevel="0" collapsed="false">
      <c r="A19" s="29" t="s">
        <v>33</v>
      </c>
      <c r="B19" s="30" t="s">
        <v>34</v>
      </c>
      <c r="C19" s="25" t="n">
        <f aca="false">SUM(D19:E19)</f>
        <v>1749</v>
      </c>
      <c r="D19" s="25" t="n">
        <v>229.2</v>
      </c>
      <c r="E19" s="25" t="n">
        <v>1519.8</v>
      </c>
      <c r="F19" s="25" t="n">
        <f aca="false">SUM(G19:H19)</f>
        <v>0</v>
      </c>
      <c r="G19" s="25"/>
      <c r="H19" s="25"/>
      <c r="I19" s="25" t="n">
        <f aca="false">F19/C19*100</f>
        <v>0</v>
      </c>
      <c r="J19" s="19" t="n">
        <f aca="false">G19/D19*100</f>
        <v>0</v>
      </c>
      <c r="K19" s="19" t="n">
        <f aca="false">H19/E19*100</f>
        <v>0</v>
      </c>
      <c r="L19" s="20"/>
      <c r="M19" s="27" t="n">
        <v>0</v>
      </c>
      <c r="N19" s="20"/>
      <c r="O19" s="21"/>
    </row>
    <row r="20" customFormat="false" ht="12.75" hidden="false" customHeight="false" outlineLevel="0" collapsed="false">
      <c r="A20" s="28" t="s">
        <v>35</v>
      </c>
      <c r="B20" s="9" t="s">
        <v>36</v>
      </c>
      <c r="C20" s="25" t="n">
        <f aca="false">SUM(D20:E20)</f>
        <v>46573</v>
      </c>
      <c r="D20" s="25" t="n">
        <v>25735.8</v>
      </c>
      <c r="E20" s="25" t="n">
        <v>20837.2</v>
      </c>
      <c r="F20" s="25" t="n">
        <f aca="false">SUM(G20:H20)</f>
        <v>45466.6</v>
      </c>
      <c r="G20" s="25" t="n">
        <v>25243.3</v>
      </c>
      <c r="H20" s="25" t="n">
        <v>20223.3</v>
      </c>
      <c r="I20" s="25" t="n">
        <f aca="false">F20/C20*100</f>
        <v>97.6243746376656</v>
      </c>
      <c r="J20" s="19" t="n">
        <f aca="false">G20/D20*100</f>
        <v>98.0863233317014</v>
      </c>
      <c r="K20" s="19" t="n">
        <f aca="false">H20/E20*100</f>
        <v>97.0538268097441</v>
      </c>
      <c r="L20" s="20"/>
      <c r="M20" s="27" t="n">
        <v>40289.3</v>
      </c>
      <c r="N20" s="20"/>
      <c r="O20" s="21" t="n">
        <f aca="false">F20/M20*100</f>
        <v>112.850310131971</v>
      </c>
      <c r="P20" s="31"/>
    </row>
    <row r="21" customFormat="false" ht="12.75" hidden="false" customHeight="false" outlineLevel="0" collapsed="false">
      <c r="A21" s="17" t="s">
        <v>37</v>
      </c>
      <c r="B21" s="14" t="s">
        <v>38</v>
      </c>
      <c r="C21" s="19" t="n">
        <f aca="false">SUM(D21:E21)</f>
        <v>2388.9</v>
      </c>
      <c r="D21" s="19" t="n">
        <f aca="false">D22</f>
        <v>0</v>
      </c>
      <c r="E21" s="19" t="n">
        <f aca="false">E22</f>
        <v>2388.9</v>
      </c>
      <c r="F21" s="19" t="n">
        <f aca="false">SUM(G21:H21)</f>
        <v>2388.9</v>
      </c>
      <c r="G21" s="19" t="n">
        <f aca="false">G22</f>
        <v>0</v>
      </c>
      <c r="H21" s="19" t="n">
        <f aca="false">H22</f>
        <v>2388.9</v>
      </c>
      <c r="I21" s="19" t="n">
        <f aca="false">F21/C21*100</f>
        <v>100</v>
      </c>
      <c r="J21" s="19" t="n">
        <v>0</v>
      </c>
      <c r="K21" s="19" t="n">
        <f aca="false">H21/E21*100</f>
        <v>100</v>
      </c>
      <c r="L21" s="20" t="n">
        <f aca="false">F21/3548160.1*100</f>
        <v>0.0673278525396867</v>
      </c>
      <c r="M21" s="32" t="n">
        <f aca="false">M22</f>
        <v>2388.9</v>
      </c>
      <c r="N21" s="20" t="n">
        <f aca="false">M21/2617145.5*100</f>
        <v>0.0912788379553219</v>
      </c>
      <c r="O21" s="21" t="n">
        <f aca="false">F21/M21*100</f>
        <v>100</v>
      </c>
    </row>
    <row r="22" customFormat="false" ht="12.75" hidden="false" customHeight="false" outlineLevel="0" collapsed="false">
      <c r="A22" s="28" t="s">
        <v>39</v>
      </c>
      <c r="B22" s="9" t="s">
        <v>40</v>
      </c>
      <c r="C22" s="25" t="n">
        <f aca="false">SUM(D22:E22)</f>
        <v>2388.9</v>
      </c>
      <c r="D22" s="25"/>
      <c r="E22" s="25" t="n">
        <v>2388.9</v>
      </c>
      <c r="F22" s="25" t="n">
        <f aca="false">SUM(G22:H22)</f>
        <v>2388.9</v>
      </c>
      <c r="G22" s="25"/>
      <c r="H22" s="25" t="n">
        <v>2388.9</v>
      </c>
      <c r="I22" s="25" t="n">
        <f aca="false">F22/C22*100</f>
        <v>100</v>
      </c>
      <c r="J22" s="19" t="n">
        <v>0</v>
      </c>
      <c r="K22" s="19" t="n">
        <f aca="false">H22/E22*100</f>
        <v>100</v>
      </c>
      <c r="L22" s="20"/>
      <c r="M22" s="27" t="n">
        <v>2388.9</v>
      </c>
      <c r="N22" s="20"/>
      <c r="O22" s="21" t="n">
        <f aca="false">F22/M22*100</f>
        <v>100</v>
      </c>
    </row>
    <row r="23" s="2" customFormat="true" ht="25.5" hidden="false" customHeight="false" outlineLevel="0" collapsed="false">
      <c r="A23" s="17" t="s">
        <v>41</v>
      </c>
      <c r="B23" s="14" t="s">
        <v>42</v>
      </c>
      <c r="C23" s="19" t="n">
        <f aca="false">SUM(C24:C28)</f>
        <v>6402.2</v>
      </c>
      <c r="D23" s="19" t="n">
        <f aca="false">SUM(D24:D28)</f>
        <v>4115.6</v>
      </c>
      <c r="E23" s="19" t="n">
        <f aca="false">SUM(E24:E28)</f>
        <v>2286.6</v>
      </c>
      <c r="F23" s="19" t="n">
        <f aca="false">SUM(F24:F28)</f>
        <v>5937.6</v>
      </c>
      <c r="G23" s="19" t="n">
        <f aca="false">SUM(G24:G28)</f>
        <v>4009.9</v>
      </c>
      <c r="H23" s="19" t="n">
        <f aca="false">SUM(H24:H28)</f>
        <v>1927.7</v>
      </c>
      <c r="I23" s="19" t="n">
        <f aca="false">F23/C23*100</f>
        <v>92.7431195526538</v>
      </c>
      <c r="J23" s="19" t="n">
        <f aca="false">G23/D23*100</f>
        <v>97.4317231995335</v>
      </c>
      <c r="K23" s="19" t="n">
        <f aca="false">H23/E23*100</f>
        <v>84.3042071197411</v>
      </c>
      <c r="L23" s="20" t="n">
        <f aca="false">F23/3548160.1*100</f>
        <v>0.16734306887674</v>
      </c>
      <c r="M23" s="32" t="e">
        <f aca="false">SUM(M24:M28)</f>
        <v>#VALUE!</v>
      </c>
      <c r="N23" s="20" t="e">
        <f aca="false">M23/2617145.5*100</f>
        <v>#VALUE!</v>
      </c>
      <c r="O23" s="21" t="e">
        <f aca="false">F23/M23*100</f>
        <v>#VALUE!</v>
      </c>
    </row>
    <row r="24" s="2" customFormat="true" ht="12.75" hidden="false" customHeight="false" outlineLevel="0" collapsed="false">
      <c r="A24" s="28" t="s">
        <v>43</v>
      </c>
      <c r="B24" s="9" t="s">
        <v>44</v>
      </c>
      <c r="C24" s="25" t="n">
        <f aca="false">SUM(D24:E24)</f>
        <v>3394.6</v>
      </c>
      <c r="D24" s="25" t="n">
        <v>2800</v>
      </c>
      <c r="E24" s="25" t="n">
        <v>594.6</v>
      </c>
      <c r="F24" s="25" t="n">
        <f aca="false">SUM(G24:H24)</f>
        <v>3394.5</v>
      </c>
      <c r="G24" s="25" t="n">
        <v>2800</v>
      </c>
      <c r="H24" s="25" t="n">
        <v>594.5</v>
      </c>
      <c r="I24" s="25" t="n">
        <f aca="false">F24/C24*100</f>
        <v>99.9970541448182</v>
      </c>
      <c r="J24" s="19" t="n">
        <f aca="false">G24/D24*100</f>
        <v>100</v>
      </c>
      <c r="K24" s="19" t="n">
        <f aca="false">H24/E24*100</f>
        <v>99.983181971073</v>
      </c>
      <c r="L24" s="20"/>
      <c r="M24" s="27" t="n">
        <f aca="false">952.9+487</f>
        <v>1439.9</v>
      </c>
      <c r="N24" s="20"/>
      <c r="O24" s="21" t="n">
        <f aca="false">F24/M24*100</f>
        <v>235.745537884575</v>
      </c>
    </row>
    <row r="25" s="2" customFormat="true" ht="12.75" hidden="false" customHeight="false" outlineLevel="0" collapsed="false">
      <c r="A25" s="28" t="s">
        <v>45</v>
      </c>
      <c r="B25" s="9" t="s">
        <v>46</v>
      </c>
      <c r="C25" s="25" t="n">
        <f aca="false">SUM(D25:E25)</f>
        <v>0</v>
      </c>
      <c r="D25" s="25"/>
      <c r="E25" s="19"/>
      <c r="F25" s="25" t="n">
        <f aca="false">SUM(G25:H25)</f>
        <v>0</v>
      </c>
      <c r="G25" s="25"/>
      <c r="H25" s="19"/>
      <c r="I25" s="25"/>
      <c r="J25" s="19"/>
      <c r="K25" s="19"/>
      <c r="L25" s="20"/>
      <c r="M25" s="27"/>
      <c r="N25" s="20"/>
      <c r="O25" s="21"/>
    </row>
    <row r="26" customFormat="false" ht="36.75" hidden="false" customHeight="true" outlineLevel="0" collapsed="false">
      <c r="A26" s="33" t="s">
        <v>47</v>
      </c>
      <c r="B26" s="9" t="s">
        <v>48</v>
      </c>
      <c r="C26" s="25" t="n">
        <f aca="false">SUM(D26:E26)</f>
        <v>2059.9</v>
      </c>
      <c r="D26" s="25" t="n">
        <v>1315.6</v>
      </c>
      <c r="E26" s="25" t="n">
        <v>744.3</v>
      </c>
      <c r="F26" s="25" t="n">
        <f aca="false">SUM(G26:H26)</f>
        <v>1914.8</v>
      </c>
      <c r="G26" s="25" t="n">
        <v>1209.9</v>
      </c>
      <c r="H26" s="25" t="n">
        <v>704.9</v>
      </c>
      <c r="I26" s="25" t="n">
        <f aca="false">F26/C26*100</f>
        <v>92.9559687363465</v>
      </c>
      <c r="J26" s="19" t="n">
        <f aca="false">G26/D26*100</f>
        <v>91.9656430525996</v>
      </c>
      <c r="K26" s="19" t="n">
        <f aca="false">H26/E26*100</f>
        <v>94.7064355770523</v>
      </c>
      <c r="L26" s="20"/>
      <c r="M26" s="27" t="n">
        <v>1107.2</v>
      </c>
      <c r="N26" s="20"/>
      <c r="O26" s="21" t="n">
        <f aca="false">F26/M26*100</f>
        <v>172.940751445087</v>
      </c>
    </row>
    <row r="27" customFormat="false" ht="12.75" hidden="false" customHeight="false" outlineLevel="0" collapsed="false">
      <c r="A27" s="28" t="s">
        <v>49</v>
      </c>
      <c r="B27" s="9" t="s">
        <v>50</v>
      </c>
      <c r="C27" s="25" t="n">
        <f aca="false">SUM(D27:E27)</f>
        <v>947.7</v>
      </c>
      <c r="D27" s="25"/>
      <c r="E27" s="25" t="n">
        <v>947.7</v>
      </c>
      <c r="F27" s="25" t="n">
        <f aca="false">SUM(G27:H27)</f>
        <v>628.3</v>
      </c>
      <c r="G27" s="25"/>
      <c r="H27" s="25" t="n">
        <v>628.3</v>
      </c>
      <c r="I27" s="25" t="n">
        <f aca="false">F27/C27*100</f>
        <v>66.2973514825367</v>
      </c>
      <c r="J27" s="19"/>
      <c r="K27" s="19" t="n">
        <f aca="false">H27/E27*100</f>
        <v>66.2973514825367</v>
      </c>
      <c r="L27" s="20"/>
      <c r="M27" s="27" t="n">
        <v>391.6</v>
      </c>
      <c r="N27" s="20"/>
      <c r="O27" s="21" t="n">
        <f aca="false">F27/M27*100</f>
        <v>160.444330949949</v>
      </c>
    </row>
    <row r="28" customFormat="false" ht="25.5" hidden="true" customHeight="true" outlineLevel="0" collapsed="false">
      <c r="A28" s="28" t="s">
        <v>51</v>
      </c>
      <c r="B28" s="9" t="s">
        <v>52</v>
      </c>
      <c r="C28" s="25" t="n">
        <f aca="false">SUM(D28:E28)</f>
        <v>0</v>
      </c>
      <c r="D28" s="25"/>
      <c r="E28" s="25"/>
      <c r="F28" s="25" t="n">
        <f aca="false">SUM(G28:H28)</f>
        <v>0</v>
      </c>
      <c r="G28" s="25"/>
      <c r="H28" s="25"/>
      <c r="I28" s="25"/>
      <c r="J28" s="19"/>
      <c r="K28" s="19"/>
      <c r="L28" s="20" t="n">
        <f aca="false">F28/3548160.1*100</f>
        <v>0</v>
      </c>
      <c r="M28" s="27" t="e">
        <f aca="false">SUM(N28:O28)</f>
        <v>#VALUE!</v>
      </c>
      <c r="N28" s="20" t="e">
        <f aca="false">M28/2617145.5*100</f>
        <v>#VALUE!</v>
      </c>
      <c r="O28" s="21" t="e">
        <f aca="false">F28/M28*100</f>
        <v>#VALUE!</v>
      </c>
    </row>
    <row r="29" s="2" customFormat="true" ht="12.75" hidden="false" customHeight="false" outlineLevel="0" collapsed="false">
      <c r="A29" s="17" t="s">
        <v>53</v>
      </c>
      <c r="B29" s="14" t="s">
        <v>54</v>
      </c>
      <c r="C29" s="19" t="n">
        <f aca="false">SUM(C30:C34)</f>
        <v>59213.1</v>
      </c>
      <c r="D29" s="19" t="n">
        <f aca="false">SUM(D30:D34)</f>
        <v>49183</v>
      </c>
      <c r="E29" s="19" t="n">
        <f aca="false">SUM(E30:E34)</f>
        <v>10030.1</v>
      </c>
      <c r="F29" s="19" t="n">
        <f aca="false">SUM(F30:F34)</f>
        <v>57251.1</v>
      </c>
      <c r="G29" s="19" t="n">
        <f aca="false">SUM(G30:G34)</f>
        <v>49142.9</v>
      </c>
      <c r="H29" s="19" t="n">
        <f aca="false">SUM(H30:H34)</f>
        <v>8108.2</v>
      </c>
      <c r="I29" s="19" t="n">
        <f aca="false">F29/C29*100</f>
        <v>96.6865440248864</v>
      </c>
      <c r="J29" s="19" t="n">
        <f aca="false">G29/D29*100</f>
        <v>99.9184677632515</v>
      </c>
      <c r="K29" s="19" t="n">
        <f aca="false">H29/E29*100</f>
        <v>80.8386755864847</v>
      </c>
      <c r="L29" s="20" t="n">
        <f aca="false">F29/3548160.1*100</f>
        <v>1.61354331220849</v>
      </c>
      <c r="M29" s="32" t="n">
        <f aca="false">SUM(M30:M34)</f>
        <v>42533.4</v>
      </c>
      <c r="N29" s="20" t="n">
        <f aca="false">M29/2617145.5*100</f>
        <v>1.62518285666578</v>
      </c>
      <c r="O29" s="21" t="n">
        <f aca="false">F29/M29*100</f>
        <v>134.602688710519</v>
      </c>
    </row>
    <row r="30" customFormat="false" ht="12.75" hidden="false" customHeight="false" outlineLevel="0" collapsed="false">
      <c r="A30" s="28" t="s">
        <v>55</v>
      </c>
      <c r="B30" s="9" t="s">
        <v>56</v>
      </c>
      <c r="C30" s="25" t="n">
        <f aca="false">SUM(D30:E30)</f>
        <v>1700.9</v>
      </c>
      <c r="D30" s="25" t="n">
        <v>138</v>
      </c>
      <c r="E30" s="25" t="n">
        <v>1562.9</v>
      </c>
      <c r="F30" s="25" t="n">
        <f aca="false">SUM(G30:H30)</f>
        <v>1071.9</v>
      </c>
      <c r="G30" s="25" t="n">
        <v>137.7</v>
      </c>
      <c r="H30" s="25" t="n">
        <v>934.2</v>
      </c>
      <c r="I30" s="25" t="n">
        <f aca="false">F30/C30*100</f>
        <v>63.0195778705391</v>
      </c>
      <c r="J30" s="19" t="n">
        <f aca="false">G30/D30*100</f>
        <v>99.7826086956522</v>
      </c>
      <c r="K30" s="19" t="n">
        <f aca="false">H30/E30*100</f>
        <v>59.773497984516</v>
      </c>
      <c r="L30" s="20"/>
      <c r="M30" s="27" t="n">
        <v>2820</v>
      </c>
      <c r="N30" s="20"/>
      <c r="O30" s="21" t="n">
        <f aca="false">F30/M30*100</f>
        <v>38.0106382978724</v>
      </c>
    </row>
    <row r="31" customFormat="false" ht="12.75" hidden="false" customHeight="false" outlineLevel="0" collapsed="false">
      <c r="A31" s="28" t="s">
        <v>57</v>
      </c>
      <c r="B31" s="9" t="s">
        <v>58</v>
      </c>
      <c r="C31" s="25" t="n">
        <f aca="false">SUM(D31:E31)</f>
        <v>1607</v>
      </c>
      <c r="D31" s="25" t="n">
        <v>1590</v>
      </c>
      <c r="E31" s="25" t="n">
        <v>17</v>
      </c>
      <c r="F31" s="25" t="n">
        <f aca="false">SUM(G31:H31)</f>
        <v>1570.7</v>
      </c>
      <c r="G31" s="25" t="n">
        <v>1553.7</v>
      </c>
      <c r="H31" s="25" t="n">
        <v>17</v>
      </c>
      <c r="I31" s="25" t="n">
        <f aca="false">F31/C31*100</f>
        <v>97.7411325451151</v>
      </c>
      <c r="J31" s="19" t="n">
        <f aca="false">G31/D31*100</f>
        <v>97.7169811320755</v>
      </c>
      <c r="K31" s="19" t="n">
        <f aca="false">H31/E31*100</f>
        <v>100</v>
      </c>
      <c r="L31" s="20"/>
      <c r="M31" s="27" t="n">
        <v>1237</v>
      </c>
      <c r="N31" s="20"/>
      <c r="O31" s="21" t="n">
        <f aca="false">F31/M31*100</f>
        <v>126.976556184317</v>
      </c>
    </row>
    <row r="32" customFormat="false" ht="12.75" hidden="false" customHeight="false" outlineLevel="0" collapsed="false">
      <c r="A32" s="28" t="s">
        <v>59</v>
      </c>
      <c r="B32" s="9" t="s">
        <v>60</v>
      </c>
      <c r="C32" s="25" t="n">
        <f aca="false">SUM(D32:E32)</f>
        <v>40218.1</v>
      </c>
      <c r="D32" s="25" t="n">
        <v>40215.9</v>
      </c>
      <c r="E32" s="25" t="n">
        <v>2.2</v>
      </c>
      <c r="F32" s="25" t="n">
        <f aca="false">SUM(G32:H32)</f>
        <v>40218.1</v>
      </c>
      <c r="G32" s="25" t="n">
        <v>40215.9</v>
      </c>
      <c r="H32" s="25" t="n">
        <v>2.2</v>
      </c>
      <c r="I32" s="25" t="n">
        <f aca="false">F32/C32*100</f>
        <v>100</v>
      </c>
      <c r="J32" s="19" t="n">
        <f aca="false">G32/D32*100</f>
        <v>100</v>
      </c>
      <c r="K32" s="19" t="n">
        <f aca="false">H32/E32*100</f>
        <v>100</v>
      </c>
      <c r="L32" s="20"/>
      <c r="M32" s="27" t="n">
        <v>34072.2</v>
      </c>
      <c r="N32" s="20"/>
      <c r="O32" s="21" t="n">
        <f aca="false">F32/M32*100</f>
        <v>118.037872517771</v>
      </c>
    </row>
    <row r="33" customFormat="false" ht="12.75" hidden="false" customHeight="false" outlineLevel="0" collapsed="false">
      <c r="A33" s="28" t="s">
        <v>61</v>
      </c>
      <c r="B33" s="9" t="s">
        <v>62</v>
      </c>
      <c r="C33" s="25" t="n">
        <f aca="false">SUM(D33:E33)</f>
        <v>1445</v>
      </c>
      <c r="D33" s="25" t="n">
        <v>1000</v>
      </c>
      <c r="E33" s="25" t="n">
        <v>445</v>
      </c>
      <c r="F33" s="25" t="n">
        <f aca="false">SUM(G33:H33)</f>
        <v>1398</v>
      </c>
      <c r="G33" s="25" t="n">
        <v>997</v>
      </c>
      <c r="H33" s="25" t="n">
        <v>401</v>
      </c>
      <c r="I33" s="25" t="n">
        <f aca="false">F33/C33*100</f>
        <v>96.7474048442907</v>
      </c>
      <c r="J33" s="19" t="n">
        <f aca="false">G33/D33*100</f>
        <v>99.7</v>
      </c>
      <c r="K33" s="19" t="n">
        <f aca="false">H33/E33*100</f>
        <v>90.1123595505618</v>
      </c>
      <c r="L33" s="20"/>
      <c r="M33" s="27" t="n">
        <v>1559.2</v>
      </c>
      <c r="N33" s="20"/>
      <c r="O33" s="21" t="n">
        <f aca="false">F33/M33*100</f>
        <v>89.6613648024628</v>
      </c>
    </row>
    <row r="34" customFormat="false" ht="25.5" hidden="false" customHeight="false" outlineLevel="0" collapsed="false">
      <c r="A34" s="28" t="s">
        <v>63</v>
      </c>
      <c r="B34" s="9" t="s">
        <v>64</v>
      </c>
      <c r="C34" s="25" t="n">
        <f aca="false">SUM(D34:E34)</f>
        <v>14242.1</v>
      </c>
      <c r="D34" s="25" t="n">
        <v>6239.1</v>
      </c>
      <c r="E34" s="25" t="n">
        <v>8003</v>
      </c>
      <c r="F34" s="25" t="n">
        <f aca="false">SUM(G34:H34)</f>
        <v>12992.4</v>
      </c>
      <c r="G34" s="25" t="n">
        <v>6238.6</v>
      </c>
      <c r="H34" s="25" t="n">
        <v>6753.8</v>
      </c>
      <c r="I34" s="25" t="n">
        <f aca="false">F34/C34*100</f>
        <v>91.2253108740986</v>
      </c>
      <c r="J34" s="19" t="n">
        <f aca="false">G34/D34*100</f>
        <v>99.9919860236252</v>
      </c>
      <c r="K34" s="19" t="n">
        <f aca="false">H34/E34*100</f>
        <v>84.3908534299638</v>
      </c>
      <c r="L34" s="20"/>
      <c r="M34" s="27" t="n">
        <v>2845</v>
      </c>
      <c r="N34" s="20"/>
      <c r="O34" s="21" t="n">
        <f aca="false">F34/M34*100</f>
        <v>456.674868189807</v>
      </c>
    </row>
    <row r="35" s="2" customFormat="true" ht="12.75" hidden="false" customHeight="false" outlineLevel="0" collapsed="false">
      <c r="A35" s="17" t="s">
        <v>65</v>
      </c>
      <c r="B35" s="14" t="s">
        <v>66</v>
      </c>
      <c r="C35" s="19" t="n">
        <f aca="false">SUM(C36:C38)</f>
        <v>863740</v>
      </c>
      <c r="D35" s="19" t="n">
        <f aca="false">SUM(D36:D38)</f>
        <v>248417.4</v>
      </c>
      <c r="E35" s="19" t="n">
        <f aca="false">SUM(E36:E38)</f>
        <v>615322.6</v>
      </c>
      <c r="F35" s="19" t="n">
        <f aca="false">SUM(F36:F38)</f>
        <v>840803.6</v>
      </c>
      <c r="G35" s="19" t="n">
        <f aca="false">SUM(G36:G38)</f>
        <v>233126.4</v>
      </c>
      <c r="H35" s="19" t="n">
        <f aca="false">SUM(H36:H38)</f>
        <v>607677.2</v>
      </c>
      <c r="I35" s="19" t="n">
        <f aca="false">F35/C35*100</f>
        <v>97.3445249727927</v>
      </c>
      <c r="J35" s="19" t="n">
        <f aca="false">G35/D35*100</f>
        <v>93.8446340715264</v>
      </c>
      <c r="K35" s="19" t="n">
        <f aca="false">H35/E35*100</f>
        <v>98.7574972867891</v>
      </c>
      <c r="L35" s="20" t="n">
        <f aca="false">F35/3548160.1*100</f>
        <v>23.6968901149641</v>
      </c>
      <c r="M35" s="32" t="n">
        <f aca="false">SUM(M36:M38)</f>
        <v>569426.5</v>
      </c>
      <c r="N35" s="20" t="n">
        <f aca="false">M35/2617145.5*100</f>
        <v>21.75754080161</v>
      </c>
      <c r="O35" s="21" t="n">
        <f aca="false">F35/M35*100</f>
        <v>147.657968148655</v>
      </c>
    </row>
    <row r="36" customFormat="false" ht="12.75" hidden="false" customHeight="false" outlineLevel="0" collapsed="false">
      <c r="A36" s="28" t="s">
        <v>67</v>
      </c>
      <c r="B36" s="9" t="s">
        <v>68</v>
      </c>
      <c r="C36" s="25" t="n">
        <f aca="false">SUM(D36:E36)</f>
        <v>85516.6</v>
      </c>
      <c r="D36" s="25" t="n">
        <v>38888.5</v>
      </c>
      <c r="E36" s="25" t="n">
        <v>46628.1</v>
      </c>
      <c r="F36" s="25" t="n">
        <f aca="false">SUM(G36:H36)</f>
        <v>82111.7</v>
      </c>
      <c r="G36" s="25" t="n">
        <v>35953.9</v>
      </c>
      <c r="H36" s="25" t="n">
        <v>46157.8</v>
      </c>
      <c r="I36" s="25" t="n">
        <f aca="false">F36/C36*100</f>
        <v>96.0184338479313</v>
      </c>
      <c r="J36" s="19" t="n">
        <f aca="false">G36/D36*100</f>
        <v>92.4538102523883</v>
      </c>
      <c r="K36" s="19" t="n">
        <f aca="false">H36/E36*100</f>
        <v>98.9913807339351</v>
      </c>
      <c r="L36" s="20"/>
      <c r="M36" s="27" t="n">
        <v>67271.9</v>
      </c>
      <c r="N36" s="20"/>
      <c r="O36" s="21" t="n">
        <f aca="false">F36/M36*100</f>
        <v>122.059433433573</v>
      </c>
    </row>
    <row r="37" customFormat="false" ht="12.75" hidden="false" customHeight="false" outlineLevel="0" collapsed="false">
      <c r="A37" s="28" t="s">
        <v>69</v>
      </c>
      <c r="B37" s="9" t="s">
        <v>70</v>
      </c>
      <c r="C37" s="25" t="n">
        <f aca="false">SUM(D37:E37)</f>
        <v>591777</v>
      </c>
      <c r="D37" s="25" t="n">
        <v>106721.1</v>
      </c>
      <c r="E37" s="25" t="n">
        <v>485055.9</v>
      </c>
      <c r="F37" s="25" t="n">
        <f aca="false">SUM(G37:H37)</f>
        <v>583857.3</v>
      </c>
      <c r="G37" s="25" t="n">
        <v>105937.6</v>
      </c>
      <c r="H37" s="25" t="n">
        <v>477919.7</v>
      </c>
      <c r="I37" s="25" t="n">
        <f aca="false">F37/C37*100</f>
        <v>98.6617087179799</v>
      </c>
      <c r="J37" s="19" t="n">
        <f aca="false">G37/D37*100</f>
        <v>99.2658433992903</v>
      </c>
      <c r="K37" s="19" t="n">
        <f aca="false">H37/E37*100</f>
        <v>98.5287881252449</v>
      </c>
      <c r="L37" s="20"/>
      <c r="M37" s="27" t="n">
        <v>432274.7</v>
      </c>
      <c r="N37" s="20"/>
      <c r="O37" s="21" t="n">
        <f aca="false">F37/M37*100</f>
        <v>135.066266890012</v>
      </c>
    </row>
    <row r="38" customFormat="false" ht="25.5" hidden="false" customHeight="false" outlineLevel="0" collapsed="false">
      <c r="A38" s="28" t="s">
        <v>71</v>
      </c>
      <c r="B38" s="9" t="s">
        <v>72</v>
      </c>
      <c r="C38" s="25" t="n">
        <f aca="false">SUM(D38:E38)</f>
        <v>186446.4</v>
      </c>
      <c r="D38" s="25" t="n">
        <v>102807.8</v>
      </c>
      <c r="E38" s="25" t="n">
        <v>83638.6</v>
      </c>
      <c r="F38" s="25" t="n">
        <f aca="false">SUM(G38:H38)</f>
        <v>174834.6</v>
      </c>
      <c r="G38" s="25" t="n">
        <v>91234.9</v>
      </c>
      <c r="H38" s="25" t="n">
        <v>83599.7</v>
      </c>
      <c r="I38" s="25" t="n">
        <f aca="false">F38/C38*100</f>
        <v>93.7720438689081</v>
      </c>
      <c r="J38" s="19" t="n">
        <f aca="false">G38/D38*100</f>
        <v>88.7431692926023</v>
      </c>
      <c r="K38" s="19" t="n">
        <f aca="false">H38/E38*100</f>
        <v>99.9534903740617</v>
      </c>
      <c r="L38" s="20"/>
      <c r="M38" s="27" t="n">
        <v>69879.9</v>
      </c>
      <c r="N38" s="20"/>
      <c r="O38" s="21" t="n">
        <f aca="false">F38/M38*100</f>
        <v>250.192973945298</v>
      </c>
    </row>
    <row r="39" customFormat="false" ht="12.75" hidden="false" customHeight="false" outlineLevel="0" collapsed="false">
      <c r="A39" s="17" t="s">
        <v>73</v>
      </c>
      <c r="B39" s="14" t="s">
        <v>74</v>
      </c>
      <c r="C39" s="19" t="n">
        <f aca="false">SUM(D39:E39)</f>
        <v>130</v>
      </c>
      <c r="D39" s="19" t="n">
        <f aca="false">D40</f>
        <v>130</v>
      </c>
      <c r="E39" s="19" t="n">
        <f aca="false">E40</f>
        <v>0</v>
      </c>
      <c r="F39" s="19" t="n">
        <f aca="false">SUM(G39:H39)</f>
        <v>130</v>
      </c>
      <c r="G39" s="19" t="n">
        <f aca="false">G40</f>
        <v>130</v>
      </c>
      <c r="H39" s="19" t="n">
        <f aca="false">H40</f>
        <v>0</v>
      </c>
      <c r="I39" s="19" t="n">
        <f aca="false">I40</f>
        <v>0</v>
      </c>
      <c r="J39" s="19" t="n">
        <f aca="false">J40</f>
        <v>0</v>
      </c>
      <c r="K39" s="19" t="n">
        <f aca="false">K40</f>
        <v>0</v>
      </c>
      <c r="L39" s="20" t="n">
        <f aca="false">F39/3548160.1*100</f>
        <v>0.0036638707481097</v>
      </c>
      <c r="M39" s="32" t="n">
        <f aca="false">M40</f>
        <v>0</v>
      </c>
      <c r="N39" s="20" t="n">
        <f aca="false">M39/2617145.5*100</f>
        <v>0</v>
      </c>
      <c r="O39" s="21"/>
    </row>
    <row r="40" customFormat="false" ht="12.75" hidden="false" customHeight="false" outlineLevel="0" collapsed="false">
      <c r="A40" s="28" t="s">
        <v>75</v>
      </c>
      <c r="B40" s="9" t="s">
        <v>76</v>
      </c>
      <c r="C40" s="25" t="n">
        <f aca="false">SUM(D40:E40)</f>
        <v>130</v>
      </c>
      <c r="D40" s="25" t="n">
        <v>130</v>
      </c>
      <c r="E40" s="25"/>
      <c r="F40" s="25" t="n">
        <f aca="false">SUM(G40:H40)</f>
        <v>130</v>
      </c>
      <c r="G40" s="25" t="n">
        <v>130</v>
      </c>
      <c r="H40" s="25"/>
      <c r="I40" s="19"/>
      <c r="J40" s="19"/>
      <c r="K40" s="19"/>
      <c r="L40" s="20"/>
      <c r="M40" s="27" t="n">
        <v>0</v>
      </c>
      <c r="N40" s="20"/>
      <c r="O40" s="21"/>
    </row>
    <row r="41" s="2" customFormat="true" ht="12.75" hidden="false" customHeight="false" outlineLevel="0" collapsed="false">
      <c r="A41" s="17" t="s">
        <v>77</v>
      </c>
      <c r="B41" s="14" t="s">
        <v>78</v>
      </c>
      <c r="C41" s="19" t="n">
        <f aca="false">SUM(C42:C45)</f>
        <v>1059120.2</v>
      </c>
      <c r="D41" s="19" t="n">
        <f aca="false">SUM(D42:D45)</f>
        <v>1053542.7</v>
      </c>
      <c r="E41" s="19" t="n">
        <f aca="false">SUM(E42:E45)</f>
        <v>5577.5</v>
      </c>
      <c r="F41" s="19" t="n">
        <f aca="false">SUM(F42:F45)</f>
        <v>1050186.7</v>
      </c>
      <c r="G41" s="19" t="n">
        <f aca="false">SUM(G42:G45)</f>
        <v>1044836.2</v>
      </c>
      <c r="H41" s="19" t="n">
        <f aca="false">SUM(H42:H45)</f>
        <v>5350.5</v>
      </c>
      <c r="I41" s="19" t="n">
        <f aca="false">F41/C41*100</f>
        <v>99.1565168901509</v>
      </c>
      <c r="J41" s="19" t="n">
        <f aca="false">G41/D41*100</f>
        <v>99.1735978048161</v>
      </c>
      <c r="K41" s="19" t="n">
        <f aca="false">H41/E41*100</f>
        <v>95.9300761990139</v>
      </c>
      <c r="L41" s="20" t="n">
        <f aca="false">F41/3548160.1*100</f>
        <v>29.5980640783374</v>
      </c>
      <c r="M41" s="32" t="n">
        <f aca="false">SUM(M42:M45)</f>
        <v>964859.2</v>
      </c>
      <c r="N41" s="20" t="n">
        <f aca="false">M41/2617145.5*100</f>
        <v>36.8668536006118</v>
      </c>
      <c r="O41" s="21" t="n">
        <f aca="false">F41/M41*100</f>
        <v>108.843518308164</v>
      </c>
    </row>
    <row r="42" customFormat="false" ht="12.75" hidden="false" customHeight="false" outlineLevel="0" collapsed="false">
      <c r="A42" s="28" t="s">
        <v>79</v>
      </c>
      <c r="B42" s="9" t="s">
        <v>80</v>
      </c>
      <c r="C42" s="25" t="n">
        <f aca="false">SUM(D42:E42)</f>
        <v>324846.6</v>
      </c>
      <c r="D42" s="25" t="n">
        <v>324846.6</v>
      </c>
      <c r="E42" s="25"/>
      <c r="F42" s="25" t="n">
        <f aca="false">SUM(G42:H42)</f>
        <v>322239.1</v>
      </c>
      <c r="G42" s="25" t="n">
        <v>322239.1</v>
      </c>
      <c r="H42" s="25"/>
      <c r="I42" s="25" t="n">
        <f aca="false">F42/C42*100</f>
        <v>99.1973134396358</v>
      </c>
      <c r="J42" s="19" t="n">
        <f aca="false">G42/D42*100</f>
        <v>99.1973134396358</v>
      </c>
      <c r="K42" s="19"/>
      <c r="L42" s="20"/>
      <c r="M42" s="27" t="n">
        <v>263559.8</v>
      </c>
      <c r="N42" s="20"/>
      <c r="O42" s="21" t="n">
        <f aca="false">F42/M42*100</f>
        <v>122.264131328071</v>
      </c>
    </row>
    <row r="43" customFormat="false" ht="12.75" hidden="false" customHeight="false" outlineLevel="0" collapsed="false">
      <c r="A43" s="28" t="s">
        <v>81</v>
      </c>
      <c r="B43" s="9" t="s">
        <v>82</v>
      </c>
      <c r="C43" s="25" t="n">
        <f aca="false">SUM(D43:E43)</f>
        <v>673957.8</v>
      </c>
      <c r="D43" s="25" t="n">
        <v>673957.8</v>
      </c>
      <c r="E43" s="25"/>
      <c r="F43" s="25" t="n">
        <f aca="false">SUM(G43:H43)</f>
        <v>667986.9</v>
      </c>
      <c r="G43" s="25" t="n">
        <v>667986.9</v>
      </c>
      <c r="H43" s="25"/>
      <c r="I43" s="25" t="n">
        <f aca="false">F43/C43*100</f>
        <v>99.1140543220955</v>
      </c>
      <c r="J43" s="19" t="n">
        <f aca="false">G43/D43*100</f>
        <v>99.1140543220955</v>
      </c>
      <c r="K43" s="19"/>
      <c r="L43" s="20"/>
      <c r="M43" s="27" t="n">
        <v>579837.7</v>
      </c>
      <c r="N43" s="20"/>
      <c r="O43" s="21" t="n">
        <f aca="false">F43/M43*100</f>
        <v>115.202391979687</v>
      </c>
    </row>
    <row r="44" customFormat="false" ht="12.75" hidden="false" customHeight="false" outlineLevel="0" collapsed="false">
      <c r="A44" s="28" t="s">
        <v>83</v>
      </c>
      <c r="B44" s="9" t="s">
        <v>84</v>
      </c>
      <c r="C44" s="25" t="n">
        <f aca="false">SUM(D44:E44)</f>
        <v>29628.4</v>
      </c>
      <c r="D44" s="25" t="n">
        <v>24050.9</v>
      </c>
      <c r="E44" s="25" t="n">
        <v>5577.5</v>
      </c>
      <c r="F44" s="25" t="n">
        <f aca="false">SUM(G44:H44)</f>
        <v>29281.9</v>
      </c>
      <c r="G44" s="34" t="n">
        <v>23931.4</v>
      </c>
      <c r="H44" s="25" t="n">
        <v>5350.5</v>
      </c>
      <c r="I44" s="25" t="n">
        <f aca="false">F44/C44*100</f>
        <v>98.8305139663296</v>
      </c>
      <c r="J44" s="19" t="n">
        <f aca="false">G44/D44*100</f>
        <v>99.5031370967407</v>
      </c>
      <c r="K44" s="19" t="n">
        <f aca="false">H44/E44*100</f>
        <v>95.9300761990139</v>
      </c>
      <c r="L44" s="20"/>
      <c r="M44" s="27" t="n">
        <v>17512.5</v>
      </c>
      <c r="N44" s="20"/>
      <c r="O44" s="21" t="n">
        <f aca="false">F44/M44*100</f>
        <v>167.205710206995</v>
      </c>
    </row>
    <row r="45" customFormat="false" ht="12.75" hidden="false" customHeight="false" outlineLevel="0" collapsed="false">
      <c r="A45" s="28" t="s">
        <v>85</v>
      </c>
      <c r="B45" s="9" t="s">
        <v>86</v>
      </c>
      <c r="C45" s="25" t="n">
        <f aca="false">SUM(D45:E45)</f>
        <v>30687.4</v>
      </c>
      <c r="D45" s="25" t="n">
        <v>30687.4</v>
      </c>
      <c r="E45" s="25"/>
      <c r="F45" s="25" t="n">
        <f aca="false">SUM(G45:H45)</f>
        <v>30678.8</v>
      </c>
      <c r="G45" s="25" t="n">
        <v>30678.8</v>
      </c>
      <c r="H45" s="25"/>
      <c r="I45" s="25" t="n">
        <f aca="false">F45/C45*100</f>
        <v>99.9719754687592</v>
      </c>
      <c r="J45" s="19" t="n">
        <f aca="false">G45/D45*100</f>
        <v>99.9719754687592</v>
      </c>
      <c r="K45" s="19"/>
      <c r="L45" s="20"/>
      <c r="M45" s="27" t="n">
        <v>103949.2</v>
      </c>
      <c r="N45" s="20"/>
      <c r="O45" s="21" t="n">
        <f aca="false">F45/M45*100</f>
        <v>29.5132622473285</v>
      </c>
    </row>
    <row r="46" s="2" customFormat="true" ht="23.25" hidden="false" customHeight="true" outlineLevel="0" collapsed="false">
      <c r="A46" s="17" t="s">
        <v>87</v>
      </c>
      <c r="B46" s="14" t="s">
        <v>88</v>
      </c>
      <c r="C46" s="19" t="n">
        <f aca="false">SUM(C47:C51)</f>
        <v>160341.7</v>
      </c>
      <c r="D46" s="19" t="n">
        <f aca="false">SUM(D47:D51)</f>
        <v>14677.2</v>
      </c>
      <c r="E46" s="19" t="n">
        <f aca="false">SUM(E47:E51)</f>
        <v>145664.5</v>
      </c>
      <c r="F46" s="19" t="n">
        <f aca="false">SUM(F47:F51)</f>
        <v>153700</v>
      </c>
      <c r="G46" s="19" t="n">
        <f aca="false">SUM(G47:G51)</f>
        <v>14316</v>
      </c>
      <c r="H46" s="19" t="n">
        <f aca="false">SUM(H47:H51)</f>
        <v>139384</v>
      </c>
      <c r="I46" s="19" t="n">
        <f aca="false">F46/C46*100</f>
        <v>95.8577837206416</v>
      </c>
      <c r="J46" s="19" t="n">
        <f aca="false">G46/D46*100</f>
        <v>97.5390401438966</v>
      </c>
      <c r="K46" s="19" t="n">
        <f aca="false">H46/E46*100</f>
        <v>95.6883798042763</v>
      </c>
      <c r="L46" s="20" t="n">
        <f aca="false">F46/3548160.1*100</f>
        <v>4.33182256911124</v>
      </c>
      <c r="M46" s="32" t="n">
        <f aca="false">SUM(M47:M51)</f>
        <v>101559.4</v>
      </c>
      <c r="N46" s="20" t="n">
        <f aca="false">M46/2617145.5*100</f>
        <v>3.8805408411569</v>
      </c>
      <c r="O46" s="21" t="n">
        <f aca="false">F46/M46*100</f>
        <v>151.340003977968</v>
      </c>
    </row>
    <row r="47" customFormat="false" ht="12.75" hidden="false" customHeight="false" outlineLevel="0" collapsed="false">
      <c r="A47" s="28" t="s">
        <v>89</v>
      </c>
      <c r="B47" s="9" t="s">
        <v>90</v>
      </c>
      <c r="C47" s="25" t="n">
        <f aca="false">SUM(D47:E47)</f>
        <v>139204.3</v>
      </c>
      <c r="D47" s="25" t="n">
        <v>9407.9</v>
      </c>
      <c r="E47" s="25" t="n">
        <v>129796.4</v>
      </c>
      <c r="F47" s="25" t="n">
        <f aca="false">SUM(G47:H47)</f>
        <v>132865.9</v>
      </c>
      <c r="G47" s="25" t="n">
        <v>9180.3</v>
      </c>
      <c r="H47" s="25" t="n">
        <v>123685.6</v>
      </c>
      <c r="I47" s="25" t="n">
        <f aca="false">F47/C47*100</f>
        <v>95.4466923794739</v>
      </c>
      <c r="J47" s="19" t="n">
        <f aca="false">G47/D47*100</f>
        <v>97.5807565981781</v>
      </c>
      <c r="K47" s="19" t="n">
        <f aca="false">H47/E47*100</f>
        <v>95.2920111805875</v>
      </c>
      <c r="L47" s="20"/>
      <c r="M47" s="27" t="n">
        <v>90531.6</v>
      </c>
      <c r="N47" s="20"/>
      <c r="O47" s="21" t="n">
        <f aca="false">F47/M47*100</f>
        <v>146.761904130712</v>
      </c>
    </row>
    <row r="48" customFormat="false" ht="12.75" hidden="false" customHeight="false" outlineLevel="0" collapsed="false">
      <c r="A48" s="28" t="s">
        <v>91</v>
      </c>
      <c r="B48" s="9" t="s">
        <v>92</v>
      </c>
      <c r="C48" s="25" t="n">
        <f aca="false">SUM(D48:E48)</f>
        <v>8076.7</v>
      </c>
      <c r="D48" s="25"/>
      <c r="E48" s="25" t="n">
        <v>8076.7</v>
      </c>
      <c r="F48" s="25" t="n">
        <f aca="false">SUM(G48:H48)</f>
        <v>7974</v>
      </c>
      <c r="G48" s="25"/>
      <c r="H48" s="25" t="n">
        <v>7974</v>
      </c>
      <c r="I48" s="25" t="n">
        <f aca="false">F48/C48*100</f>
        <v>98.7284410712296</v>
      </c>
      <c r="J48" s="19"/>
      <c r="K48" s="19" t="n">
        <f aca="false">H48/E48*100</f>
        <v>98.7284410712296</v>
      </c>
      <c r="L48" s="20"/>
      <c r="M48" s="27" t="n">
        <v>1005</v>
      </c>
      <c r="N48" s="20"/>
      <c r="O48" s="21" t="n">
        <f aca="false">F48/M48*100</f>
        <v>793.432835820896</v>
      </c>
    </row>
    <row r="49" customFormat="false" ht="12.75" hidden="false" customHeight="false" outlineLevel="0" collapsed="false">
      <c r="A49" s="28" t="s">
        <v>93</v>
      </c>
      <c r="B49" s="9" t="s">
        <v>94</v>
      </c>
      <c r="C49" s="25" t="n">
        <f aca="false">SUM(D49:E49)</f>
        <v>1040</v>
      </c>
      <c r="D49" s="25" t="n">
        <v>425</v>
      </c>
      <c r="E49" s="25" t="n">
        <v>615</v>
      </c>
      <c r="F49" s="25" t="n">
        <f aca="false">SUM(G49:H49)</f>
        <v>1037</v>
      </c>
      <c r="G49" s="25" t="n">
        <v>425</v>
      </c>
      <c r="H49" s="25" t="n">
        <v>612</v>
      </c>
      <c r="I49" s="25" t="n">
        <f aca="false">F49/C49*100</f>
        <v>99.7115384615385</v>
      </c>
      <c r="J49" s="19" t="n">
        <f aca="false">G49/D49*100</f>
        <v>100</v>
      </c>
      <c r="K49" s="19" t="n">
        <f aca="false">H49/E49*100</f>
        <v>99.5121951219512</v>
      </c>
      <c r="L49" s="20"/>
      <c r="M49" s="27" t="n">
        <v>1107.2</v>
      </c>
      <c r="N49" s="20"/>
      <c r="O49" s="21" t="n">
        <f aca="false">F49/M49*100</f>
        <v>93.6596820809249</v>
      </c>
    </row>
    <row r="50" customFormat="false" ht="12.75" hidden="false" customHeight="false" outlineLevel="0" collapsed="false">
      <c r="A50" s="28" t="s">
        <v>95</v>
      </c>
      <c r="B50" s="9" t="s">
        <v>96</v>
      </c>
      <c r="C50" s="25" t="n">
        <f aca="false">SUM(D50:E50)</f>
        <v>1365</v>
      </c>
      <c r="D50" s="25" t="n">
        <v>505</v>
      </c>
      <c r="E50" s="25" t="n">
        <v>860</v>
      </c>
      <c r="F50" s="25" t="n">
        <f aca="false">SUM(G50:H50)</f>
        <v>1365</v>
      </c>
      <c r="G50" s="25" t="n">
        <v>505</v>
      </c>
      <c r="H50" s="25" t="n">
        <v>860</v>
      </c>
      <c r="I50" s="25" t="n">
        <f aca="false">F50/C50*100</f>
        <v>100</v>
      </c>
      <c r="J50" s="19" t="n">
        <f aca="false">G50/D50*100</f>
        <v>100</v>
      </c>
      <c r="K50" s="19" t="n">
        <f aca="false">H50/E50*100</f>
        <v>100</v>
      </c>
      <c r="L50" s="20"/>
      <c r="M50" s="27" t="n">
        <v>1235.4</v>
      </c>
      <c r="N50" s="20"/>
      <c r="O50" s="21" t="n">
        <f aca="false">F50/M50*100</f>
        <v>110.490529383196</v>
      </c>
    </row>
    <row r="51" customFormat="false" ht="38.25" hidden="false" customHeight="false" outlineLevel="0" collapsed="false">
      <c r="A51" s="28" t="s">
        <v>97</v>
      </c>
      <c r="B51" s="9" t="s">
        <v>98</v>
      </c>
      <c r="C51" s="25" t="n">
        <f aca="false">SUM(D51:E51)</f>
        <v>10655.7</v>
      </c>
      <c r="D51" s="25" t="n">
        <v>4339.3</v>
      </c>
      <c r="E51" s="25" t="n">
        <v>6316.4</v>
      </c>
      <c r="F51" s="25" t="n">
        <f aca="false">SUM(G51:H51)</f>
        <v>10458.1</v>
      </c>
      <c r="G51" s="25" t="n">
        <v>4205.7</v>
      </c>
      <c r="H51" s="25" t="n">
        <v>6252.4</v>
      </c>
      <c r="I51" s="25" t="n">
        <f aca="false">F51/C51*100</f>
        <v>98.1455934382537</v>
      </c>
      <c r="J51" s="19" t="n">
        <f aca="false">G51/D51*100</f>
        <v>96.9211623994654</v>
      </c>
      <c r="K51" s="19" t="n">
        <f aca="false">H51/E51*100</f>
        <v>98.9867646127541</v>
      </c>
      <c r="L51" s="20"/>
      <c r="M51" s="27" t="n">
        <v>7680.2</v>
      </c>
      <c r="N51" s="20"/>
      <c r="O51" s="21" t="n">
        <f aca="false">F51/M51*100</f>
        <v>136.169630999193</v>
      </c>
    </row>
    <row r="52" s="2" customFormat="true" ht="12.75" hidden="false" customHeight="false" outlineLevel="0" collapsed="false">
      <c r="A52" s="17" t="s">
        <v>99</v>
      </c>
      <c r="B52" s="14" t="s">
        <v>100</v>
      </c>
      <c r="C52" s="19" t="n">
        <f aca="false">SUM(C53:C55)</f>
        <v>418546.9</v>
      </c>
      <c r="D52" s="19" t="n">
        <f aca="false">SUM(D53:D55)</f>
        <v>291086.5</v>
      </c>
      <c r="E52" s="19" t="n">
        <f aca="false">SUM(E53:E55)</f>
        <v>127460.4</v>
      </c>
      <c r="F52" s="19" t="n">
        <f aca="false">SUM(F53:F55)</f>
        <v>412028.5</v>
      </c>
      <c r="G52" s="19" t="n">
        <f aca="false">SUM(G53:G55)</f>
        <v>286390.5</v>
      </c>
      <c r="H52" s="19" t="n">
        <f aca="false">SUM(H53:H55)</f>
        <v>125638</v>
      </c>
      <c r="I52" s="19" t="n">
        <f aca="false">F52/C52*100</f>
        <v>98.4426118076612</v>
      </c>
      <c r="J52" s="19" t="n">
        <f aca="false">G52/D52*100</f>
        <v>98.3867338402846</v>
      </c>
      <c r="K52" s="19" t="n">
        <f aca="false">H52/E52*100</f>
        <v>98.5702225946255</v>
      </c>
      <c r="L52" s="20" t="n">
        <f aca="false">F52/3548160.1*100</f>
        <v>11.6124551425963</v>
      </c>
      <c r="M52" s="32" t="n">
        <f aca="false">SUM(M53:M55)</f>
        <v>256582.8</v>
      </c>
      <c r="N52" s="20" t="n">
        <f aca="false">M52/2617145.5*100</f>
        <v>9.8039180473535</v>
      </c>
      <c r="O52" s="21" t="n">
        <f aca="false">F52/M52*100</f>
        <v>160.583055450326</v>
      </c>
    </row>
    <row r="53" customFormat="false" ht="12.75" hidden="false" customHeight="false" outlineLevel="0" collapsed="false">
      <c r="A53" s="28" t="s">
        <v>101</v>
      </c>
      <c r="B53" s="9" t="s">
        <v>102</v>
      </c>
      <c r="C53" s="25" t="n">
        <f aca="false">SUM(D53:E53)</f>
        <v>301646.5</v>
      </c>
      <c r="D53" s="25" t="n">
        <v>286296.5</v>
      </c>
      <c r="E53" s="25" t="n">
        <v>15350</v>
      </c>
      <c r="F53" s="25" t="n">
        <f aca="false">SUM(G53:H53)</f>
        <v>296924.7</v>
      </c>
      <c r="G53" s="25" t="n">
        <v>281649.9</v>
      </c>
      <c r="H53" s="25" t="n">
        <v>15274.8</v>
      </c>
      <c r="I53" s="25" t="n">
        <f aca="false">F53/C53*100</f>
        <v>98.434657786515</v>
      </c>
      <c r="J53" s="19" t="n">
        <f aca="false">G53/D53*100</f>
        <v>98.3769972738053</v>
      </c>
      <c r="K53" s="19" t="n">
        <f aca="false">H53/E54*100</f>
        <v>13.6247841413464</v>
      </c>
      <c r="L53" s="20"/>
      <c r="M53" s="27" t="n">
        <v>229676.2</v>
      </c>
      <c r="N53" s="20"/>
      <c r="O53" s="21" t="n">
        <f aca="false">F53/M53*100</f>
        <v>129.279698984919</v>
      </c>
    </row>
    <row r="54" customFormat="false" ht="14.45" hidden="false" customHeight="true" outlineLevel="0" collapsed="false">
      <c r="A54" s="28" t="s">
        <v>103</v>
      </c>
      <c r="B54" s="9" t="s">
        <v>104</v>
      </c>
      <c r="C54" s="25" t="n">
        <f aca="false">SUM(D54:E54)</f>
        <v>116900.4</v>
      </c>
      <c r="D54" s="25" t="n">
        <v>4790</v>
      </c>
      <c r="E54" s="25" t="n">
        <v>112110.4</v>
      </c>
      <c r="F54" s="25" t="n">
        <f aca="false">SUM(G54:H54)</f>
        <v>115103.8</v>
      </c>
      <c r="G54" s="25" t="n">
        <v>4740.6</v>
      </c>
      <c r="H54" s="25" t="n">
        <v>110363.2</v>
      </c>
      <c r="I54" s="25" t="n">
        <f aca="false">F54/C54*100</f>
        <v>98.463136139825</v>
      </c>
      <c r="J54" s="19" t="n">
        <f aca="false">G54/D54*100</f>
        <v>98.9686847599165</v>
      </c>
      <c r="K54" s="19" t="n">
        <f aca="false">H54/E54*100</f>
        <v>98.4415362000314</v>
      </c>
      <c r="L54" s="20"/>
      <c r="M54" s="27" t="n">
        <v>25853</v>
      </c>
      <c r="N54" s="20"/>
      <c r="O54" s="21" t="n">
        <f aca="false">F54/M54*100</f>
        <v>445.224151935946</v>
      </c>
    </row>
    <row r="55" customFormat="false" ht="23.25" hidden="false" customHeight="true" outlineLevel="0" collapsed="false">
      <c r="A55" s="28" t="s">
        <v>105</v>
      </c>
      <c r="B55" s="9" t="s">
        <v>106</v>
      </c>
      <c r="C55" s="25" t="n">
        <f aca="false">SUM(D55:E55)</f>
        <v>0</v>
      </c>
      <c r="D55" s="25"/>
      <c r="E55" s="25"/>
      <c r="F55" s="25" t="n">
        <f aca="false">SUM(G55:H55)</f>
        <v>0</v>
      </c>
      <c r="G55" s="25"/>
      <c r="H55" s="25"/>
      <c r="I55" s="25"/>
      <c r="J55" s="19"/>
      <c r="K55" s="19"/>
      <c r="L55" s="20"/>
      <c r="M55" s="27" t="n">
        <v>1053.6</v>
      </c>
      <c r="N55" s="20"/>
      <c r="O55" s="21" t="n">
        <f aca="false">F55/M55*100</f>
        <v>0</v>
      </c>
    </row>
    <row r="56" s="2" customFormat="true" ht="12.75" hidden="false" customHeight="false" outlineLevel="0" collapsed="false">
      <c r="A56" s="17" t="n">
        <v>1000</v>
      </c>
      <c r="B56" s="14" t="s">
        <v>107</v>
      </c>
      <c r="C56" s="19" t="n">
        <f aca="false">SUM(C57:C61)</f>
        <v>538424</v>
      </c>
      <c r="D56" s="19" t="n">
        <f aca="false">SUM(D57:D61)</f>
        <v>501805.1</v>
      </c>
      <c r="E56" s="19" t="n">
        <f aca="false">SUM(E57:E61)</f>
        <v>36618.9</v>
      </c>
      <c r="F56" s="19" t="n">
        <f aca="false">SUM(F57:F61)</f>
        <v>489100.1</v>
      </c>
      <c r="G56" s="19" t="n">
        <f aca="false">SUM(G57:G61)</f>
        <v>465420.6</v>
      </c>
      <c r="H56" s="19" t="n">
        <f aca="false">SUM(H57:H61)</f>
        <v>23679.5</v>
      </c>
      <c r="I56" s="19" t="n">
        <f aca="false">F56/C56*100</f>
        <v>90.8392085048215</v>
      </c>
      <c r="J56" s="19" t="n">
        <f aca="false">G56/D56*100</f>
        <v>92.7492765617567</v>
      </c>
      <c r="K56" s="19" t="n">
        <f aca="false">H56/E56*100</f>
        <v>64.6646950072231</v>
      </c>
      <c r="L56" s="20" t="n">
        <f aca="false">F56/3548160.1*100</f>
        <v>13.7846119175964</v>
      </c>
      <c r="M56" s="32" t="n">
        <f aca="false">SUM(M57:M61)</f>
        <v>393559.1</v>
      </c>
      <c r="N56" s="20" t="n">
        <f aca="false">M56/2617145.5*100</f>
        <v>15.037723351644</v>
      </c>
      <c r="O56" s="21" t="n">
        <f aca="false">F56/M56*100</f>
        <v>124.276150646752</v>
      </c>
    </row>
    <row r="57" customFormat="false" ht="12.75" hidden="false" customHeight="false" outlineLevel="0" collapsed="false">
      <c r="A57" s="28" t="n">
        <v>1001</v>
      </c>
      <c r="B57" s="9" t="s">
        <v>108</v>
      </c>
      <c r="C57" s="25" t="n">
        <f aca="false">SUM(D57:E57)</f>
        <v>6328.5</v>
      </c>
      <c r="D57" s="25" t="n">
        <v>6328.5</v>
      </c>
      <c r="E57" s="25"/>
      <c r="F57" s="25" t="n">
        <f aca="false">SUM(G57:H57)</f>
        <v>6328.5</v>
      </c>
      <c r="G57" s="25" t="n">
        <v>6328.5</v>
      </c>
      <c r="H57" s="25"/>
      <c r="I57" s="25" t="n">
        <f aca="false">F57/C57*100</f>
        <v>100</v>
      </c>
      <c r="J57" s="19" t="n">
        <f aca="false">G57/D57*100</f>
        <v>100</v>
      </c>
      <c r="K57" s="19"/>
      <c r="L57" s="20"/>
      <c r="M57" s="27" t="n">
        <v>5460</v>
      </c>
      <c r="N57" s="20"/>
      <c r="O57" s="21" t="n">
        <f aca="false">F57/M57*100</f>
        <v>115.906593406593</v>
      </c>
    </row>
    <row r="58" customFormat="false" ht="12.75" hidden="false" customHeight="false" outlineLevel="0" collapsed="false">
      <c r="A58" s="23" t="n">
        <v>1002</v>
      </c>
      <c r="B58" s="24" t="s">
        <v>109</v>
      </c>
      <c r="C58" s="25" t="n">
        <f aca="false">SUM(D58:E58)</f>
        <v>34956.3</v>
      </c>
      <c r="D58" s="25" t="n">
        <v>34956.3</v>
      </c>
      <c r="E58" s="25"/>
      <c r="F58" s="25" t="n">
        <f aca="false">SUM(G58:H58)</f>
        <v>34915.2</v>
      </c>
      <c r="G58" s="25" t="n">
        <v>34915.2</v>
      </c>
      <c r="H58" s="25"/>
      <c r="I58" s="25" t="n">
        <f aca="false">F58/C58*100</f>
        <v>99.8824246273204</v>
      </c>
      <c r="J58" s="19" t="n">
        <f aca="false">G58/D58*100</f>
        <v>99.8824246273204</v>
      </c>
      <c r="K58" s="19"/>
      <c r="L58" s="20"/>
      <c r="M58" s="27" t="n">
        <v>27442.9</v>
      </c>
      <c r="N58" s="20"/>
      <c r="O58" s="21" t="n">
        <f aca="false">F58/M58*100</f>
        <v>127.228536342733</v>
      </c>
    </row>
    <row r="59" customFormat="false" ht="12.75" hidden="false" customHeight="false" outlineLevel="0" collapsed="false">
      <c r="A59" s="35" t="n">
        <v>1003</v>
      </c>
      <c r="B59" s="9" t="s">
        <v>110</v>
      </c>
      <c r="C59" s="25" t="n">
        <f aca="false">SUM(D59:E59)</f>
        <v>452342.7</v>
      </c>
      <c r="D59" s="25" t="n">
        <v>415723.8</v>
      </c>
      <c r="E59" s="25" t="n">
        <v>36618.9</v>
      </c>
      <c r="F59" s="25" t="n">
        <f aca="false">SUM(G59:H59)</f>
        <v>403465.6</v>
      </c>
      <c r="G59" s="25" t="n">
        <v>379786.1</v>
      </c>
      <c r="H59" s="25" t="n">
        <v>23679.5</v>
      </c>
      <c r="I59" s="25" t="n">
        <f aca="false">F59/C59*100</f>
        <v>89.1946747454972</v>
      </c>
      <c r="J59" s="19" t="n">
        <f aca="false">G59/D59*100</f>
        <v>91.3553902855694</v>
      </c>
      <c r="K59" s="19" t="n">
        <f aca="false">H59/E59*100</f>
        <v>64.6646950072231</v>
      </c>
      <c r="L59" s="20"/>
      <c r="M59" s="27" t="n">
        <v>334803.6</v>
      </c>
      <c r="N59" s="20"/>
      <c r="O59" s="21" t="n">
        <f aca="false">F59/M59*100</f>
        <v>120.508142684248</v>
      </c>
    </row>
    <row r="60" customFormat="false" ht="25.5" hidden="false" customHeight="false" outlineLevel="0" collapsed="false">
      <c r="A60" s="29" t="n">
        <v>1004</v>
      </c>
      <c r="B60" s="30" t="s">
        <v>111</v>
      </c>
      <c r="C60" s="25" t="n">
        <f aca="false">SUM(D60:E60)</f>
        <v>19807.5</v>
      </c>
      <c r="D60" s="25" t="n">
        <v>19807.5</v>
      </c>
      <c r="E60" s="25"/>
      <c r="F60" s="25" t="n">
        <f aca="false">SUM(G60:H60)</f>
        <v>19670.7</v>
      </c>
      <c r="G60" s="25" t="n">
        <v>19670.7</v>
      </c>
      <c r="H60" s="25"/>
      <c r="I60" s="25" t="n">
        <f aca="false">F60/C60*100</f>
        <v>99.3093525179856</v>
      </c>
      <c r="J60" s="19" t="n">
        <f aca="false">G60/D60*100</f>
        <v>99.3093525179856</v>
      </c>
      <c r="K60" s="19"/>
      <c r="L60" s="20"/>
      <c r="M60" s="27" t="n">
        <v>9568.6</v>
      </c>
      <c r="N60" s="20"/>
      <c r="O60" s="21" t="n">
        <f aca="false">F60/M60*100</f>
        <v>205.57552829045</v>
      </c>
    </row>
    <row r="61" customFormat="false" ht="25.5" hidden="false" customHeight="false" outlineLevel="0" collapsed="false">
      <c r="A61" s="28" t="n">
        <v>1006</v>
      </c>
      <c r="B61" s="9" t="s">
        <v>112</v>
      </c>
      <c r="C61" s="25" t="n">
        <f aca="false">SUM(D61:E61)</f>
        <v>24989</v>
      </c>
      <c r="D61" s="25" t="n">
        <v>24989</v>
      </c>
      <c r="E61" s="25"/>
      <c r="F61" s="25" t="n">
        <f aca="false">SUM(G61:H61)</f>
        <v>24720.1</v>
      </c>
      <c r="G61" s="25" t="n">
        <v>24720.1</v>
      </c>
      <c r="H61" s="25"/>
      <c r="I61" s="25" t="n">
        <f aca="false">F61/C61*100</f>
        <v>98.9239265276722</v>
      </c>
      <c r="J61" s="19" t="n">
        <f aca="false">G61/D61*100</f>
        <v>98.9239265276722</v>
      </c>
      <c r="K61" s="19"/>
      <c r="L61" s="20"/>
      <c r="M61" s="27" t="n">
        <v>16284</v>
      </c>
      <c r="N61" s="20"/>
      <c r="O61" s="21" t="n">
        <f aca="false">F61/M61*100</f>
        <v>151.80606730533</v>
      </c>
    </row>
    <row r="62" s="2" customFormat="true" ht="12.75" hidden="false" customHeight="false" outlineLevel="0" collapsed="false">
      <c r="A62" s="36" t="n">
        <v>1100</v>
      </c>
      <c r="B62" s="14" t="s">
        <v>113</v>
      </c>
      <c r="C62" s="19" t="n">
        <f aca="false">C63+C64</f>
        <v>292275.8</v>
      </c>
      <c r="D62" s="19" t="n">
        <f aca="false">D63+D64</f>
        <v>189709.8</v>
      </c>
      <c r="E62" s="19" t="n">
        <f aca="false">E63+E64</f>
        <v>102566</v>
      </c>
      <c r="F62" s="19" t="n">
        <f aca="false">F63+F64</f>
        <v>292106.2</v>
      </c>
      <c r="G62" s="19" t="n">
        <f aca="false">G63+G64</f>
        <v>189580.7</v>
      </c>
      <c r="H62" s="19" t="n">
        <f aca="false">H63+H64</f>
        <v>102525.5</v>
      </c>
      <c r="I62" s="19" t="n">
        <f aca="false">F62/C62*100</f>
        <v>99.9419726162755</v>
      </c>
      <c r="J62" s="19" t="n">
        <f aca="false">G62/D62*100</f>
        <v>99.9319486921604</v>
      </c>
      <c r="K62" s="19" t="n">
        <f aca="false">H62/E62*100</f>
        <v>99.9605132305052</v>
      </c>
      <c r="L62" s="20" t="n">
        <f aca="false">F62/3548160.1*100</f>
        <v>8.23261047324218</v>
      </c>
      <c r="M62" s="32" t="n">
        <f aca="false">M63+M64</f>
        <v>70527.8</v>
      </c>
      <c r="N62" s="20" t="n">
        <f aca="false">M62/2617145.5*100</f>
        <v>2.6948367983362</v>
      </c>
      <c r="O62" s="21" t="n">
        <f aca="false">F62/M62*100</f>
        <v>414.171716684768</v>
      </c>
    </row>
    <row r="63" customFormat="false" ht="12.75" hidden="false" customHeight="false" outlineLevel="0" collapsed="false">
      <c r="A63" s="28" t="s">
        <v>114</v>
      </c>
      <c r="B63" s="9" t="s">
        <v>115</v>
      </c>
      <c r="C63" s="25" t="n">
        <f aca="false">SUM(D63:E63)</f>
        <v>259970.6</v>
      </c>
      <c r="D63" s="25" t="n">
        <v>157404.6</v>
      </c>
      <c r="E63" s="25" t="n">
        <v>102566</v>
      </c>
      <c r="F63" s="25" t="n">
        <f aca="false">SUM(G63:H63)</f>
        <v>259930.1</v>
      </c>
      <c r="G63" s="25" t="n">
        <v>157404.6</v>
      </c>
      <c r="H63" s="25" t="n">
        <v>102525.5</v>
      </c>
      <c r="I63" s="25" t="n">
        <f aca="false">F63/C63*100</f>
        <v>99.9844213153334</v>
      </c>
      <c r="J63" s="19" t="n">
        <f aca="false">G63/D63*100</f>
        <v>100</v>
      </c>
      <c r="K63" s="19" t="n">
        <f aca="false">H63/E63*100</f>
        <v>99.9605132305052</v>
      </c>
      <c r="L63" s="20"/>
      <c r="M63" s="27" t="n">
        <v>70527.8</v>
      </c>
      <c r="N63" s="20"/>
      <c r="O63" s="21" t="n">
        <f aca="false">F63/M63*100</f>
        <v>368.549848428563</v>
      </c>
    </row>
    <row r="64" customFormat="false" ht="12.75" hidden="false" customHeight="false" outlineLevel="0" collapsed="false">
      <c r="A64" s="28" t="s">
        <v>116</v>
      </c>
      <c r="B64" s="9" t="s">
        <v>117</v>
      </c>
      <c r="C64" s="25" t="n">
        <f aca="false">SUM(D64:E64)</f>
        <v>32305.2</v>
      </c>
      <c r="D64" s="25" t="n">
        <v>32305.2</v>
      </c>
      <c r="E64" s="25"/>
      <c r="F64" s="25" t="n">
        <f aca="false">SUM(G64:H64)</f>
        <v>32176.1</v>
      </c>
      <c r="G64" s="25" t="n">
        <v>32176.1</v>
      </c>
      <c r="H64" s="25"/>
      <c r="I64" s="25" t="n">
        <f aca="false">F64/C64*100</f>
        <v>99.6003739336082</v>
      </c>
      <c r="J64" s="19" t="n">
        <f aca="false">G64/D64*100</f>
        <v>99.6003739336082</v>
      </c>
      <c r="K64" s="19"/>
      <c r="L64" s="20"/>
      <c r="M64" s="27"/>
      <c r="N64" s="20"/>
      <c r="O64" s="21"/>
    </row>
    <row r="65" s="2" customFormat="true" ht="14.25" hidden="false" customHeight="false" outlineLevel="0" collapsed="false">
      <c r="A65" s="37"/>
      <c r="B65" s="38" t="s">
        <v>118</v>
      </c>
      <c r="C65" s="19" t="n">
        <f aca="false">C11+C21+C23+C29+C35+C39+C41+C46+C52+C56+C62</f>
        <v>3653801.4</v>
      </c>
      <c r="D65" s="19" t="n">
        <f aca="false">D11+D21+D23+D29+D35+D39+D41+D46+D52+D56+D62</f>
        <v>2442100.2</v>
      </c>
      <c r="E65" s="19" t="n">
        <f aca="false">E11+E21+E23+E29+E35+E39+E41+E46+E52+E56+E62</f>
        <v>1211701.2</v>
      </c>
      <c r="F65" s="19" t="n">
        <f aca="false">F11+F21+F23+F29+F35+F39+F41+F46+F52+F56+F62</f>
        <v>3548160.1</v>
      </c>
      <c r="G65" s="19" t="n">
        <f aca="false">G11+G21+G23+G29+G35+G39+G41+G46+G52+G56+G62</f>
        <v>2374293.4</v>
      </c>
      <c r="H65" s="19" t="n">
        <f aca="false">H11+H21+H23+H29+H35+H39+H41+H46+H52+H56+H62</f>
        <v>1173866.7</v>
      </c>
      <c r="I65" s="19" t="n">
        <f aca="false">I11+I21+I23+I29+I35+I39+I41+I46+I52+I56+I62</f>
        <v>967.579990781109</v>
      </c>
      <c r="J65" s="19" t="n">
        <f aca="false">J11+J21+J23+J29+J35+J39+J41+J46+J52+J56+J62</f>
        <v>876.635455465386</v>
      </c>
      <c r="K65" s="19" t="n">
        <f aca="false">K11+K21+K23+K29+K35+K39+K41+K46+K52+K56+K62</f>
        <v>914.685526834874</v>
      </c>
      <c r="L65" s="19" t="n">
        <f aca="false">L11+L21+L23+L29+L35+L39+L41+L46+L52+L56+L62</f>
        <v>100</v>
      </c>
      <c r="M65" s="32" t="n">
        <v>2617145.5</v>
      </c>
      <c r="N65" s="20" t="n">
        <f aca="false">M65/2617145.5*100</f>
        <v>100</v>
      </c>
      <c r="O65" s="21" t="n">
        <f aca="false">F65/M65*100</f>
        <v>135.573666041877</v>
      </c>
    </row>
    <row r="66" s="44" customFormat="true" ht="13.5" hidden="false" customHeight="true" outlineLevel="0" collapsed="false">
      <c r="A66" s="39"/>
      <c r="B66" s="40" t="s">
        <v>119</v>
      </c>
      <c r="C66" s="34" t="n">
        <f aca="false">D66+E66</f>
        <v>1266634.6</v>
      </c>
      <c r="D66" s="34" t="n">
        <v>976099.8</v>
      </c>
      <c r="E66" s="34" t="n">
        <f aca="false">102155.4+147925.7+40453.7</f>
        <v>290534.8</v>
      </c>
      <c r="F66" s="34" t="n">
        <f aca="false">G66+H66</f>
        <v>1257704.1</v>
      </c>
      <c r="G66" s="34" t="n">
        <v>971014.6</v>
      </c>
      <c r="H66" s="34" t="n">
        <f aca="false">99552.9+146684+40452.6</f>
        <v>286689.5</v>
      </c>
      <c r="I66" s="41" t="n">
        <f aca="false">F66/C66*100</f>
        <v>99.294942677233</v>
      </c>
      <c r="J66" s="41" t="n">
        <f aca="false">G66/D66*100</f>
        <v>99.4790286812885</v>
      </c>
      <c r="K66" s="41" t="n">
        <f aca="false">H66/E66*100</f>
        <v>98.6764752449621</v>
      </c>
      <c r="L66" s="39"/>
      <c r="M66" s="42" t="n">
        <v>1037812.1</v>
      </c>
      <c r="N66" s="39"/>
      <c r="O66" s="43"/>
    </row>
    <row r="67" s="44" customFormat="true" ht="15.75" hidden="false" customHeight="false" outlineLevel="0" collapsed="false">
      <c r="A67" s="39"/>
      <c r="B67" s="40" t="s">
        <v>120</v>
      </c>
      <c r="C67" s="34" t="n">
        <f aca="false">D67+E67</f>
        <v>1005058.7</v>
      </c>
      <c r="D67" s="34" t="n">
        <v>775139.9</v>
      </c>
      <c r="E67" s="34" t="n">
        <f aca="false">81427.6+116311.5+32179.7</f>
        <v>229918.8</v>
      </c>
      <c r="F67" s="34" t="n">
        <f aca="false">G67+H67</f>
        <v>999709.1</v>
      </c>
      <c r="G67" s="34" t="n">
        <v>772287.4</v>
      </c>
      <c r="H67" s="34" t="n">
        <f aca="false">79833.2+115409.1+32179.4</f>
        <v>227421.7</v>
      </c>
      <c r="I67" s="41" t="n">
        <f aca="false">F67/C67*100</f>
        <v>99.4677325811915</v>
      </c>
      <c r="J67" s="41" t="n">
        <f aca="false">G67/D67*100</f>
        <v>99.632001913461</v>
      </c>
      <c r="K67" s="41" t="n">
        <f aca="false">H67/E67*100</f>
        <v>98.9139209146881</v>
      </c>
      <c r="L67" s="39"/>
      <c r="M67" s="42" t="n">
        <v>818964.2</v>
      </c>
      <c r="N67" s="39"/>
      <c r="O67" s="43"/>
    </row>
    <row r="68" s="44" customFormat="true" ht="15" hidden="false" customHeight="true" outlineLevel="0" collapsed="false">
      <c r="A68" s="39"/>
      <c r="B68" s="40" t="s">
        <v>121</v>
      </c>
      <c r="C68" s="34" t="n">
        <f aca="false">D68+E68</f>
        <v>255919.2</v>
      </c>
      <c r="D68" s="34" t="n">
        <v>197364</v>
      </c>
      <c r="E68" s="34" t="n">
        <f aca="false">20597.6+29697.4+8260.2</f>
        <v>58555.2</v>
      </c>
      <c r="F68" s="34" t="n">
        <f aca="false">G68+H68</f>
        <v>252526.5</v>
      </c>
      <c r="G68" s="34" t="n">
        <v>195245.4</v>
      </c>
      <c r="H68" s="34" t="n">
        <f aca="false">19634+29387.5+8259.6</f>
        <v>57281.1</v>
      </c>
      <c r="I68" s="41" t="n">
        <f aca="false">F68/C68*100</f>
        <v>98.674308141007</v>
      </c>
      <c r="J68" s="41" t="n">
        <f aca="false">G68/D68*100</f>
        <v>98.9265519547638</v>
      </c>
      <c r="K68" s="41" t="n">
        <f aca="false">H68/E68*100</f>
        <v>97.8241044347897</v>
      </c>
      <c r="L68" s="39"/>
      <c r="M68" s="42" t="n">
        <v>211552.8</v>
      </c>
      <c r="N68" s="39"/>
      <c r="O68" s="43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 t="s">
        <v>122</v>
      </c>
      <c r="H71" s="45"/>
      <c r="I71" s="45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</sheetData>
  <mergeCells count="19">
    <mergeCell ref="B1:J1"/>
    <mergeCell ref="A4:O4"/>
    <mergeCell ref="A5:O5"/>
    <mergeCell ref="A6:J6"/>
    <mergeCell ref="A8:A9"/>
    <mergeCell ref="B8:B10"/>
    <mergeCell ref="C8:E8"/>
    <mergeCell ref="F8:H8"/>
    <mergeCell ref="I8:K10"/>
    <mergeCell ref="L8:L10"/>
    <mergeCell ref="N8:N10"/>
    <mergeCell ref="O8:O10"/>
    <mergeCell ref="C9:C10"/>
    <mergeCell ref="D9:D10"/>
    <mergeCell ref="E9:E10"/>
    <mergeCell ref="F9:F10"/>
    <mergeCell ref="G9:G10"/>
    <mergeCell ref="H9:H10"/>
    <mergeCell ref="M9:M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2" width="11.7"/>
    <col collapsed="false" customWidth="true" hidden="false" outlineLevel="0" max="6" min="6" style="1" width="9.41"/>
    <col collapsed="false" customWidth="true" hidden="false" outlineLevel="0" max="7" min="7" style="2" width="11.7"/>
    <col collapsed="false" customWidth="true" hidden="false" outlineLevel="0" max="8" min="8" style="1" width="9.41"/>
    <col collapsed="false" customWidth="false" hidden="false" outlineLevel="0" max="257" min="9" style="1" width="8.85"/>
  </cols>
  <sheetData>
    <row r="1" customFormat="false" ht="3.75" hidden="false" customHeight="true" outlineLevel="0" collapsed="false">
      <c r="A1" s="47"/>
      <c r="B1" s="48"/>
      <c r="C1" s="49"/>
      <c r="D1" s="49"/>
      <c r="E1" s="50"/>
      <c r="F1" s="51"/>
      <c r="G1" s="50"/>
      <c r="H1" s="51"/>
      <c r="I1" s="51"/>
    </row>
    <row r="2" customFormat="false" ht="16.5" hidden="false" customHeight="true" outlineLevel="0" collapsed="false">
      <c r="A2" s="52" t="s">
        <v>123</v>
      </c>
      <c r="B2" s="52"/>
      <c r="C2" s="52"/>
      <c r="D2" s="52"/>
      <c r="E2" s="52"/>
      <c r="F2" s="52"/>
      <c r="G2" s="52"/>
      <c r="H2" s="52"/>
      <c r="I2" s="52"/>
    </row>
    <row r="3" customFormat="false" ht="18.75" hidden="false" customHeight="false" outlineLevel="0" collapsed="false">
      <c r="A3" s="52" t="s">
        <v>124</v>
      </c>
      <c r="B3" s="52"/>
      <c r="C3" s="52"/>
      <c r="D3" s="52"/>
      <c r="E3" s="52"/>
      <c r="F3" s="52"/>
      <c r="G3" s="52"/>
      <c r="H3" s="52"/>
      <c r="I3" s="52"/>
    </row>
    <row r="4" customFormat="false" ht="33.75" hidden="false" customHeight="true" outlineLevel="0" collapsed="false">
      <c r="A4" s="53" t="s">
        <v>125</v>
      </c>
      <c r="B4" s="53"/>
      <c r="C4" s="53"/>
      <c r="D4" s="53"/>
      <c r="E4" s="53"/>
      <c r="F4" s="53"/>
      <c r="G4" s="53"/>
      <c r="H4" s="53"/>
      <c r="I4" s="53"/>
    </row>
    <row r="5" customFormat="false" ht="2.25" hidden="false" customHeight="true" outlineLevel="0" collapsed="false">
      <c r="A5" s="54"/>
      <c r="B5" s="49"/>
      <c r="C5" s="49"/>
      <c r="D5" s="49"/>
      <c r="E5" s="50"/>
      <c r="F5" s="51"/>
      <c r="G5" s="50"/>
      <c r="H5" s="51"/>
      <c r="I5" s="51"/>
    </row>
    <row r="6" s="2" customFormat="true" ht="15" hidden="false" customHeight="true" outlineLevel="0" collapsed="false">
      <c r="A6" s="55" t="s">
        <v>4</v>
      </c>
      <c r="B6" s="55" t="s">
        <v>126</v>
      </c>
      <c r="C6" s="55" t="s">
        <v>127</v>
      </c>
      <c r="D6" s="55" t="s">
        <v>128</v>
      </c>
      <c r="E6" s="11" t="s">
        <v>129</v>
      </c>
      <c r="F6" s="11" t="s">
        <v>8</v>
      </c>
      <c r="G6" s="55" t="s">
        <v>130</v>
      </c>
      <c r="H6" s="56" t="s">
        <v>9</v>
      </c>
      <c r="I6" s="56" t="s">
        <v>131</v>
      </c>
    </row>
    <row r="7" s="2" customFormat="true" ht="12.75" hidden="false" customHeight="true" outlineLevel="0" collapsed="false">
      <c r="A7" s="55"/>
      <c r="B7" s="55"/>
      <c r="C7" s="55"/>
      <c r="D7" s="55"/>
      <c r="E7" s="11"/>
      <c r="F7" s="11"/>
      <c r="G7" s="55"/>
      <c r="H7" s="56"/>
      <c r="I7" s="56"/>
    </row>
    <row r="8" customFormat="false" ht="18.75" hidden="false" customHeight="true" outlineLevel="0" collapsed="false">
      <c r="A8" s="55"/>
      <c r="B8" s="55"/>
      <c r="C8" s="55"/>
      <c r="D8" s="55"/>
      <c r="E8" s="11"/>
      <c r="F8" s="11"/>
      <c r="G8" s="55"/>
      <c r="H8" s="56"/>
      <c r="I8" s="56"/>
    </row>
    <row r="9" customFormat="false" ht="15" hidden="true" customHeight="true" outlineLevel="0" collapsed="false">
      <c r="A9" s="57"/>
      <c r="B9" s="57"/>
      <c r="C9" s="57"/>
      <c r="D9" s="57"/>
      <c r="E9" s="57"/>
      <c r="G9" s="58"/>
      <c r="I9" s="59"/>
    </row>
    <row r="10" customFormat="false" ht="15" hidden="true" customHeight="false" outlineLevel="0" collapsed="false">
      <c r="A10" s="60"/>
      <c r="B10" s="60"/>
      <c r="C10" s="60"/>
      <c r="D10" s="60"/>
      <c r="E10" s="61"/>
      <c r="G10" s="61"/>
      <c r="I10" s="59"/>
    </row>
    <row r="11" customFormat="false" ht="15" hidden="true" customHeight="false" outlineLevel="0" collapsed="false">
      <c r="A11" s="60"/>
      <c r="B11" s="60"/>
      <c r="C11" s="60"/>
      <c r="D11" s="60"/>
      <c r="E11" s="61"/>
      <c r="G11" s="61"/>
      <c r="I11" s="59"/>
    </row>
    <row r="12" customFormat="false" ht="14.25" hidden="true" customHeight="true" outlineLevel="0" collapsed="false">
      <c r="A12" s="62"/>
      <c r="B12" s="62"/>
      <c r="C12" s="62"/>
      <c r="D12" s="62"/>
      <c r="E12" s="62"/>
      <c r="G12" s="63"/>
      <c r="I12" s="59"/>
    </row>
    <row r="13" customFormat="false" ht="14.25" hidden="true" customHeight="true" outlineLevel="0" collapsed="false">
      <c r="A13" s="62"/>
      <c r="B13" s="62"/>
      <c r="C13" s="62"/>
      <c r="D13" s="62"/>
      <c r="E13" s="62"/>
      <c r="G13" s="63"/>
      <c r="I13" s="59"/>
    </row>
    <row r="14" customFormat="false" ht="15" hidden="true" customHeight="true" outlineLevel="0" collapsed="false">
      <c r="A14" s="57"/>
      <c r="B14" s="57"/>
      <c r="C14" s="57"/>
      <c r="D14" s="57"/>
      <c r="E14" s="57"/>
      <c r="G14" s="58"/>
      <c r="I14" s="59"/>
    </row>
    <row r="15" s="2" customFormat="true" ht="15" hidden="true" customHeight="false" outlineLevel="0" collapsed="false">
      <c r="A15" s="60"/>
      <c r="B15" s="60"/>
      <c r="C15" s="60"/>
      <c r="D15" s="60"/>
      <c r="E15" s="61"/>
      <c r="F15" s="1"/>
      <c r="G15" s="61"/>
      <c r="H15" s="1"/>
      <c r="I15" s="59"/>
    </row>
    <row r="16" customFormat="false" ht="14.25" hidden="false" customHeight="false" outlineLevel="0" collapsed="false">
      <c r="A16" s="38" t="s">
        <v>18</v>
      </c>
      <c r="B16" s="64" t="s">
        <v>17</v>
      </c>
      <c r="C16" s="65" t="n">
        <f aca="false">SUM(C17:C24)</f>
        <v>89432.9</v>
      </c>
      <c r="D16" s="65" t="n">
        <f aca="false">SUM(D17:D24)</f>
        <v>87340.2</v>
      </c>
      <c r="E16" s="66" t="n">
        <f aca="false">D16/C16*100</f>
        <v>97.6600333881603</v>
      </c>
      <c r="F16" s="20" t="n">
        <f aca="false">D16/2374293.4*100</f>
        <v>3.67857653986656</v>
      </c>
      <c r="G16" s="65" t="n">
        <f aca="false">SUM(G17:G24)</f>
        <v>77248.1</v>
      </c>
      <c r="H16" s="67" t="n">
        <f aca="false">G16/1990902.3*100</f>
        <v>3.88005478721884</v>
      </c>
      <c r="I16" s="20" t="n">
        <f aca="false">D16/G16*100</f>
        <v>113.064528447949</v>
      </c>
    </row>
    <row r="17" s="2" customFormat="true" ht="42" hidden="false" customHeight="true" outlineLevel="0" collapsed="false">
      <c r="A17" s="68" t="s">
        <v>20</v>
      </c>
      <c r="B17" s="69" t="s">
        <v>19</v>
      </c>
      <c r="C17" s="70" t="n">
        <v>757</v>
      </c>
      <c r="D17" s="70" t="n">
        <v>756.9</v>
      </c>
      <c r="E17" s="71" t="n">
        <f aca="false">D17/C17*100</f>
        <v>99.9867899603699</v>
      </c>
      <c r="F17" s="20"/>
      <c r="G17" s="70" t="n">
        <v>757</v>
      </c>
      <c r="H17" s="67"/>
      <c r="I17" s="20" t="n">
        <f aca="false">D17/G17*100</f>
        <v>99.9867899603699</v>
      </c>
    </row>
    <row r="18" customFormat="false" ht="45" hidden="false" customHeight="true" outlineLevel="0" collapsed="false">
      <c r="A18" s="68" t="s">
        <v>22</v>
      </c>
      <c r="B18" s="69" t="s">
        <v>21</v>
      </c>
      <c r="C18" s="70" t="n">
        <v>2546</v>
      </c>
      <c r="D18" s="71" t="n">
        <v>2495.9</v>
      </c>
      <c r="E18" s="71" t="n">
        <f aca="false">D18/C18*100</f>
        <v>98.032207384132</v>
      </c>
      <c r="F18" s="20"/>
      <c r="G18" s="70" t="n">
        <v>1810.9</v>
      </c>
      <c r="H18" s="67"/>
      <c r="I18" s="20" t="n">
        <f aca="false">D18/G18*100</f>
        <v>137.826495112927</v>
      </c>
    </row>
    <row r="19" customFormat="false" ht="30" hidden="false" customHeight="false" outlineLevel="0" collapsed="false">
      <c r="A19" s="72" t="s">
        <v>24</v>
      </c>
      <c r="B19" s="73" t="s">
        <v>23</v>
      </c>
      <c r="C19" s="70" t="n">
        <v>48132.2</v>
      </c>
      <c r="D19" s="71" t="n">
        <v>47015.7</v>
      </c>
      <c r="E19" s="71" t="n">
        <f aca="false">D19/C19*100</f>
        <v>97.6803470441825</v>
      </c>
      <c r="F19" s="20"/>
      <c r="G19" s="70" t="n">
        <v>42344.3</v>
      </c>
      <c r="H19" s="67"/>
      <c r="I19" s="20" t="n">
        <f aca="false">D19/G19*100</f>
        <v>111.031945267722</v>
      </c>
    </row>
    <row r="20" customFormat="false" ht="15" hidden="false" customHeight="false" outlineLevel="0" collapsed="false">
      <c r="A20" s="68" t="s">
        <v>26</v>
      </c>
      <c r="B20" s="69" t="s">
        <v>25</v>
      </c>
      <c r="C20" s="70" t="n">
        <v>186</v>
      </c>
      <c r="D20" s="71"/>
      <c r="E20" s="71" t="n">
        <f aca="false">D20/C20*100</f>
        <v>0</v>
      </c>
      <c r="F20" s="20"/>
      <c r="G20" s="70" t="n">
        <v>98.3</v>
      </c>
      <c r="H20" s="67"/>
      <c r="I20" s="20" t="n">
        <f aca="false">D20/G20*100</f>
        <v>0</v>
      </c>
    </row>
    <row r="21" customFormat="false" ht="28.5" hidden="false" customHeight="true" outlineLevel="0" collapsed="false">
      <c r="A21" s="68" t="s">
        <v>28</v>
      </c>
      <c r="B21" s="69" t="s">
        <v>27</v>
      </c>
      <c r="C21" s="70" t="n">
        <v>10676.7</v>
      </c>
      <c r="D21" s="71" t="n">
        <v>10667.9</v>
      </c>
      <c r="E21" s="71" t="n">
        <f aca="false">D21/C21*100</f>
        <v>99.9175775286371</v>
      </c>
      <c r="F21" s="20"/>
      <c r="G21" s="70" t="n">
        <v>8222.9</v>
      </c>
      <c r="H21" s="67"/>
      <c r="I21" s="20" t="n">
        <f aca="false">D21/G21*100</f>
        <v>129.734035437619</v>
      </c>
    </row>
    <row r="22" customFormat="false" ht="14.25" hidden="false" customHeight="true" outlineLevel="0" collapsed="false">
      <c r="A22" s="72" t="s">
        <v>30</v>
      </c>
      <c r="B22" s="73" t="s">
        <v>29</v>
      </c>
      <c r="C22" s="71" t="n">
        <v>1170</v>
      </c>
      <c r="D22" s="71" t="n">
        <v>1160.5</v>
      </c>
      <c r="E22" s="71" t="n">
        <f aca="false">D22/C22*100</f>
        <v>99.1880341880342</v>
      </c>
      <c r="F22" s="20"/>
      <c r="G22" s="71"/>
      <c r="H22" s="67"/>
      <c r="I22" s="20"/>
    </row>
    <row r="23" s="2" customFormat="true" ht="15" hidden="false" customHeight="false" outlineLevel="0" collapsed="false">
      <c r="A23" s="74" t="s">
        <v>34</v>
      </c>
      <c r="B23" s="75" t="s">
        <v>33</v>
      </c>
      <c r="C23" s="71" t="n">
        <v>229.2</v>
      </c>
      <c r="D23" s="71"/>
      <c r="E23" s="71" t="n">
        <f aca="false">D23/C23*100</f>
        <v>0</v>
      </c>
      <c r="F23" s="20"/>
      <c r="G23" s="71"/>
      <c r="H23" s="67"/>
      <c r="I23" s="20"/>
    </row>
    <row r="24" customFormat="false" ht="15" hidden="false" customHeight="false" outlineLevel="0" collapsed="false">
      <c r="A24" s="72" t="s">
        <v>36</v>
      </c>
      <c r="B24" s="73" t="s">
        <v>35</v>
      </c>
      <c r="C24" s="71" t="n">
        <v>25735.8</v>
      </c>
      <c r="D24" s="71" t="n">
        <v>25243.3</v>
      </c>
      <c r="E24" s="71" t="n">
        <f aca="false">D24/C24*100</f>
        <v>98.0863233317014</v>
      </c>
      <c r="F24" s="20"/>
      <c r="G24" s="71" t="n">
        <f aca="false">20026.2+3988.5</f>
        <v>24014.7</v>
      </c>
      <c r="H24" s="67"/>
      <c r="I24" s="20" t="n">
        <f aca="false">D24/G24*100</f>
        <v>105.116033096395</v>
      </c>
    </row>
    <row r="25" customFormat="false" ht="28.5" hidden="false" customHeight="false" outlineLevel="0" collapsed="false">
      <c r="A25" s="38" t="s">
        <v>42</v>
      </c>
      <c r="B25" s="64" t="s">
        <v>41</v>
      </c>
      <c r="C25" s="66" t="n">
        <f aca="false">SUM(C26:C28)</f>
        <v>4115.6</v>
      </c>
      <c r="D25" s="66" t="n">
        <f aca="false">SUM(D26:D28)</f>
        <v>4009.9</v>
      </c>
      <c r="E25" s="66" t="n">
        <f aca="false">D25/C25*100</f>
        <v>97.4317231995335</v>
      </c>
      <c r="F25" s="20" t="n">
        <f aca="false">D25/2374293.4*100</f>
        <v>0.168888141625631</v>
      </c>
      <c r="G25" s="66" t="n">
        <f aca="false">SUM(G26:G28)</f>
        <v>2361</v>
      </c>
      <c r="H25" s="67" t="n">
        <f aca="false">G25/1990902.3*100</f>
        <v>0.118589445599616</v>
      </c>
      <c r="I25" s="20" t="n">
        <f aca="false">D25/G25*100</f>
        <v>169.839051249471</v>
      </c>
    </row>
    <row r="26" customFormat="false" ht="15" hidden="false" customHeight="false" outlineLevel="0" collapsed="false">
      <c r="A26" s="72" t="s">
        <v>44</v>
      </c>
      <c r="B26" s="73" t="s">
        <v>43</v>
      </c>
      <c r="C26" s="71" t="n">
        <v>2800</v>
      </c>
      <c r="D26" s="71" t="n">
        <v>2800</v>
      </c>
      <c r="E26" s="71" t="n">
        <f aca="false">D26/C26*100</f>
        <v>100</v>
      </c>
      <c r="F26" s="20"/>
      <c r="G26" s="71" t="n">
        <f aca="false">952.9+487</f>
        <v>1439.9</v>
      </c>
      <c r="H26" s="67"/>
      <c r="I26" s="20" t="n">
        <f aca="false">D26/G26*100</f>
        <v>194.457948468644</v>
      </c>
    </row>
    <row r="27" customFormat="false" ht="15" hidden="false" customHeight="false" outlineLevel="0" collapsed="false">
      <c r="A27" s="72" t="s">
        <v>46</v>
      </c>
      <c r="B27" s="73" t="s">
        <v>45</v>
      </c>
      <c r="C27" s="71"/>
      <c r="D27" s="71"/>
      <c r="E27" s="71"/>
      <c r="F27" s="20"/>
      <c r="G27" s="71"/>
      <c r="H27" s="67"/>
      <c r="I27" s="20"/>
    </row>
    <row r="28" customFormat="false" ht="30" hidden="false" customHeight="true" outlineLevel="0" collapsed="false">
      <c r="A28" s="72" t="s">
        <v>48</v>
      </c>
      <c r="B28" s="76" t="s">
        <v>47</v>
      </c>
      <c r="C28" s="71" t="n">
        <v>1315.6</v>
      </c>
      <c r="D28" s="71" t="n">
        <v>1209.9</v>
      </c>
      <c r="E28" s="71" t="n">
        <f aca="false">D28/C28*100</f>
        <v>91.9656430525996</v>
      </c>
      <c r="F28" s="20"/>
      <c r="G28" s="71" t="n">
        <f aca="false">12.4+908.7</f>
        <v>921.1</v>
      </c>
      <c r="H28" s="67"/>
      <c r="I28" s="20" t="n">
        <f aca="false">D28/G28*100</f>
        <v>131.353816089458</v>
      </c>
    </row>
    <row r="29" s="2" customFormat="true" ht="14.25" hidden="false" customHeight="false" outlineLevel="0" collapsed="false">
      <c r="A29" s="38" t="s">
        <v>54</v>
      </c>
      <c r="B29" s="64" t="s">
        <v>53</v>
      </c>
      <c r="C29" s="66" t="n">
        <f aca="false">SUM(C30:C34)</f>
        <v>49183</v>
      </c>
      <c r="D29" s="66" t="n">
        <f aca="false">SUM(D30:D34)</f>
        <v>49142.9</v>
      </c>
      <c r="E29" s="66" t="n">
        <f aca="false">D29/C29*100</f>
        <v>99.9184677632515</v>
      </c>
      <c r="F29" s="20" t="n">
        <f aca="false">D29/2374293.4*100</f>
        <v>2.06979053220634</v>
      </c>
      <c r="G29" s="66" t="n">
        <f aca="false">SUM(G30:G34)</f>
        <v>40686.1</v>
      </c>
      <c r="H29" s="67" t="n">
        <f aca="false">G29/1990902.3*100</f>
        <v>2.04360103456609</v>
      </c>
      <c r="I29" s="20" t="n">
        <f aca="false">D29/G29*100</f>
        <v>120.785477103974</v>
      </c>
    </row>
    <row r="30" customFormat="false" ht="15" hidden="false" customHeight="false" outlineLevel="0" collapsed="false">
      <c r="A30" s="72" t="s">
        <v>56</v>
      </c>
      <c r="B30" s="73" t="s">
        <v>55</v>
      </c>
      <c r="C30" s="71" t="n">
        <v>138</v>
      </c>
      <c r="D30" s="71" t="n">
        <v>137.7</v>
      </c>
      <c r="E30" s="71" t="n">
        <f aca="false">D30/C30*100</f>
        <v>99.7826086956522</v>
      </c>
      <c r="F30" s="20"/>
      <c r="G30" s="71" t="n">
        <v>2820</v>
      </c>
      <c r="H30" s="67"/>
      <c r="I30" s="20" t="n">
        <f aca="false">D30/G30*100</f>
        <v>4.88297872340426</v>
      </c>
    </row>
    <row r="31" customFormat="false" ht="15" hidden="false" customHeight="false" outlineLevel="0" collapsed="false">
      <c r="A31" s="72" t="s">
        <v>58</v>
      </c>
      <c r="B31" s="73" t="s">
        <v>57</v>
      </c>
      <c r="C31" s="71" t="n">
        <v>1590</v>
      </c>
      <c r="D31" s="71" t="n">
        <v>1553.7</v>
      </c>
      <c r="E31" s="71" t="n">
        <f aca="false">D31/C31*100</f>
        <v>97.7169811320755</v>
      </c>
      <c r="F31" s="20"/>
      <c r="G31" s="71" t="n">
        <v>1237</v>
      </c>
      <c r="H31" s="67"/>
      <c r="I31" s="20" t="n">
        <f aca="false">D31/G31*100</f>
        <v>125.602263540825</v>
      </c>
    </row>
    <row r="32" customFormat="false" ht="15" hidden="false" customHeight="false" outlineLevel="0" collapsed="false">
      <c r="A32" s="72" t="s">
        <v>60</v>
      </c>
      <c r="B32" s="73" t="s">
        <v>59</v>
      </c>
      <c r="C32" s="71" t="n">
        <v>40215.9</v>
      </c>
      <c r="D32" s="71" t="n">
        <v>40215.9</v>
      </c>
      <c r="E32" s="71" t="n">
        <f aca="false">D32/C32*100</f>
        <v>100</v>
      </c>
      <c r="F32" s="20"/>
      <c r="G32" s="71" t="n">
        <v>34047.8</v>
      </c>
      <c r="H32" s="67"/>
      <c r="I32" s="20" t="n">
        <f aca="false">D32/G32*100</f>
        <v>118.11600162125</v>
      </c>
    </row>
    <row r="33" customFormat="false" ht="15" hidden="false" customHeight="false" outlineLevel="0" collapsed="false">
      <c r="A33" s="72" t="s">
        <v>62</v>
      </c>
      <c r="B33" s="73" t="s">
        <v>61</v>
      </c>
      <c r="C33" s="71" t="n">
        <v>1000</v>
      </c>
      <c r="D33" s="71" t="n">
        <v>997</v>
      </c>
      <c r="E33" s="71" t="n">
        <f aca="false">D33/C33*100</f>
        <v>99.7</v>
      </c>
      <c r="F33" s="20"/>
      <c r="G33" s="71" t="n">
        <v>1043.3</v>
      </c>
      <c r="H33" s="67"/>
      <c r="I33" s="20" t="n">
        <f aca="false">D33/G33*100</f>
        <v>95.5621585354165</v>
      </c>
    </row>
    <row r="34" s="2" customFormat="true" ht="15" hidden="false" customHeight="true" outlineLevel="0" collapsed="false">
      <c r="A34" s="72" t="s">
        <v>64</v>
      </c>
      <c r="B34" s="73" t="s">
        <v>63</v>
      </c>
      <c r="C34" s="71" t="n">
        <v>6239.1</v>
      </c>
      <c r="D34" s="71" t="n">
        <v>6238.6</v>
      </c>
      <c r="E34" s="71" t="n">
        <f aca="false">D34/C34*100</f>
        <v>99.9919860236252</v>
      </c>
      <c r="F34" s="20"/>
      <c r="G34" s="71" t="n">
        <v>1538</v>
      </c>
      <c r="H34" s="67"/>
      <c r="I34" s="20" t="n">
        <f aca="false">D34/G34*100</f>
        <v>405.630689206762</v>
      </c>
    </row>
    <row r="35" customFormat="false" ht="14.25" hidden="false" customHeight="false" outlineLevel="0" collapsed="false">
      <c r="A35" s="38" t="s">
        <v>66</v>
      </c>
      <c r="B35" s="64" t="s">
        <v>65</v>
      </c>
      <c r="C35" s="66" t="n">
        <f aca="false">SUM(C36:C38)</f>
        <v>248417.4</v>
      </c>
      <c r="D35" s="66" t="n">
        <f aca="false">SUM(D36:D38)</f>
        <v>233126.4</v>
      </c>
      <c r="E35" s="66" t="n">
        <f aca="false">D35/C35*100</f>
        <v>93.8446340715264</v>
      </c>
      <c r="F35" s="20" t="n">
        <f aca="false">D35/2374293.4*100</f>
        <v>9.8187696600597</v>
      </c>
      <c r="G35" s="66" t="n">
        <f aca="false">SUM(G36:G38)</f>
        <v>213826.4</v>
      </c>
      <c r="H35" s="67" t="n">
        <f aca="false">G35/1990902.3*100</f>
        <v>10.7401754470825</v>
      </c>
      <c r="I35" s="20" t="n">
        <f aca="false">D35/G35*100</f>
        <v>109.026013626007</v>
      </c>
    </row>
    <row r="36" customFormat="false" ht="15" hidden="false" customHeight="false" outlineLevel="0" collapsed="false">
      <c r="A36" s="72" t="s">
        <v>68</v>
      </c>
      <c r="B36" s="73" t="s">
        <v>67</v>
      </c>
      <c r="C36" s="71" t="n">
        <v>38888.5</v>
      </c>
      <c r="D36" s="71" t="n">
        <v>35953.9</v>
      </c>
      <c r="E36" s="71" t="n">
        <f aca="false">D36/C36*100</f>
        <v>92.4538102523883</v>
      </c>
      <c r="F36" s="20"/>
      <c r="G36" s="71" t="n">
        <v>25213.1</v>
      </c>
      <c r="H36" s="67"/>
      <c r="I36" s="20" t="n">
        <f aca="false">D36/G36*100</f>
        <v>142.600076944128</v>
      </c>
    </row>
    <row r="37" customFormat="false" ht="15" hidden="false" customHeight="false" outlineLevel="0" collapsed="false">
      <c r="A37" s="72" t="s">
        <v>70</v>
      </c>
      <c r="B37" s="73" t="s">
        <v>69</v>
      </c>
      <c r="C37" s="71" t="n">
        <v>106721.1</v>
      </c>
      <c r="D37" s="71" t="n">
        <v>105937.6</v>
      </c>
      <c r="E37" s="71" t="n">
        <f aca="false">D37/C37*100</f>
        <v>99.2658433992903</v>
      </c>
      <c r="F37" s="20"/>
      <c r="G37" s="71" t="n">
        <v>142914.1</v>
      </c>
      <c r="H37" s="67"/>
      <c r="I37" s="20" t="n">
        <f aca="false">D37/G37*100</f>
        <v>74.126765658532</v>
      </c>
    </row>
    <row r="38" customFormat="false" ht="30" hidden="false" customHeight="false" outlineLevel="0" collapsed="false">
      <c r="A38" s="72" t="s">
        <v>72</v>
      </c>
      <c r="B38" s="73" t="s">
        <v>71</v>
      </c>
      <c r="C38" s="71" t="n">
        <v>102807.8</v>
      </c>
      <c r="D38" s="71" t="n">
        <v>91234.9</v>
      </c>
      <c r="E38" s="71" t="n">
        <f aca="false">D38/C38*100</f>
        <v>88.7431692926023</v>
      </c>
      <c r="F38" s="20"/>
      <c r="G38" s="71" t="n">
        <v>45699.2</v>
      </c>
      <c r="H38" s="67"/>
      <c r="I38" s="20" t="n">
        <f aca="false">D38/G38*100</f>
        <v>199.642225684476</v>
      </c>
    </row>
    <row r="39" s="2" customFormat="true" ht="15" hidden="false" customHeight="true" outlineLevel="0" collapsed="false">
      <c r="A39" s="38" t="s">
        <v>74</v>
      </c>
      <c r="B39" s="64" t="s">
        <v>73</v>
      </c>
      <c r="C39" s="66" t="n">
        <f aca="false">C40</f>
        <v>130</v>
      </c>
      <c r="D39" s="66" t="n">
        <f aca="false">D40</f>
        <v>130</v>
      </c>
      <c r="E39" s="66" t="n">
        <f aca="false">D39/C39*100</f>
        <v>100</v>
      </c>
      <c r="F39" s="20" t="n">
        <f aca="false">D39/2374293.4*100</f>
        <v>0.00547531320265642</v>
      </c>
      <c r="G39" s="66" t="n">
        <v>0</v>
      </c>
      <c r="H39" s="67" t="n">
        <f aca="false">G39/1990902.3*100</f>
        <v>0</v>
      </c>
      <c r="I39" s="20"/>
    </row>
    <row r="40" customFormat="false" ht="15" hidden="false" customHeight="false" outlineLevel="0" collapsed="false">
      <c r="A40" s="72" t="s">
        <v>76</v>
      </c>
      <c r="B40" s="73" t="s">
        <v>75</v>
      </c>
      <c r="C40" s="71" t="n">
        <v>130</v>
      </c>
      <c r="D40" s="71" t="n">
        <v>130</v>
      </c>
      <c r="E40" s="71" t="n">
        <f aca="false">D40/C40*100</f>
        <v>100</v>
      </c>
      <c r="F40" s="20"/>
      <c r="G40" s="71" t="n">
        <v>0</v>
      </c>
      <c r="H40" s="67"/>
      <c r="I40" s="20"/>
    </row>
    <row r="41" customFormat="false" ht="14.45" hidden="false" customHeight="true" outlineLevel="0" collapsed="false">
      <c r="A41" s="38" t="s">
        <v>78</v>
      </c>
      <c r="B41" s="64" t="s">
        <v>77</v>
      </c>
      <c r="C41" s="66" t="n">
        <f aca="false">SUM(C42:C45)</f>
        <v>1053542.7</v>
      </c>
      <c r="D41" s="66" t="n">
        <f aca="false">SUM(D42:D45)</f>
        <v>1044836.2</v>
      </c>
      <c r="E41" s="66" t="n">
        <f aca="false">D41/C41*100</f>
        <v>99.1735978048161</v>
      </c>
      <c r="F41" s="20" t="n">
        <f aca="false">D41/2374293.4*100</f>
        <v>44.006195695949</v>
      </c>
      <c r="G41" s="66" t="n">
        <f aca="false">SUM(G42:G45)</f>
        <v>959789.1</v>
      </c>
      <c r="H41" s="67" t="n">
        <f aca="false">G41/1990902.3*100</f>
        <v>48.2087493695698</v>
      </c>
      <c r="I41" s="20" t="n">
        <f aca="false">D41/G41*100</f>
        <v>108.861019571904</v>
      </c>
    </row>
    <row r="42" s="2" customFormat="true" ht="15" hidden="false" customHeight="false" outlineLevel="0" collapsed="false">
      <c r="A42" s="72" t="s">
        <v>80</v>
      </c>
      <c r="B42" s="73" t="s">
        <v>79</v>
      </c>
      <c r="C42" s="71" t="n">
        <v>324846.6</v>
      </c>
      <c r="D42" s="71" t="n">
        <v>322239.1</v>
      </c>
      <c r="E42" s="71" t="n">
        <f aca="false">D42/C42*100</f>
        <v>99.1973134396358</v>
      </c>
      <c r="F42" s="20"/>
      <c r="G42" s="71" t="n">
        <v>263559.8</v>
      </c>
      <c r="H42" s="67"/>
      <c r="I42" s="20" t="n">
        <f aca="false">D42/G42*100</f>
        <v>122.264131328071</v>
      </c>
    </row>
    <row r="43" customFormat="false" ht="15" hidden="false" customHeight="false" outlineLevel="0" collapsed="false">
      <c r="A43" s="72" t="s">
        <v>82</v>
      </c>
      <c r="B43" s="73" t="s">
        <v>81</v>
      </c>
      <c r="C43" s="71" t="n">
        <v>673957.8</v>
      </c>
      <c r="D43" s="71" t="n">
        <v>667986.9</v>
      </c>
      <c r="E43" s="71" t="n">
        <f aca="false">D43/C43*100</f>
        <v>99.1140543220955</v>
      </c>
      <c r="F43" s="20"/>
      <c r="G43" s="71" t="n">
        <v>579837.7</v>
      </c>
      <c r="H43" s="67"/>
      <c r="I43" s="20" t="n">
        <f aca="false">D43/G43*100</f>
        <v>115.202391979687</v>
      </c>
    </row>
    <row r="44" customFormat="false" ht="30" hidden="false" customHeight="false" outlineLevel="0" collapsed="false">
      <c r="A44" s="72" t="s">
        <v>84</v>
      </c>
      <c r="B44" s="73" t="s">
        <v>83</v>
      </c>
      <c r="C44" s="71" t="n">
        <v>24050.9</v>
      </c>
      <c r="D44" s="77" t="n">
        <v>23931.4</v>
      </c>
      <c r="E44" s="71" t="n">
        <f aca="false">D44/C44*100</f>
        <v>99.5031370967407</v>
      </c>
      <c r="F44" s="20"/>
      <c r="G44" s="71" t="n">
        <v>12997.4</v>
      </c>
      <c r="H44" s="67"/>
      <c r="I44" s="20" t="n">
        <f aca="false">D44/G44*100</f>
        <v>184.124517211135</v>
      </c>
    </row>
    <row r="45" customFormat="false" ht="15.75" hidden="false" customHeight="true" outlineLevel="0" collapsed="false">
      <c r="A45" s="72" t="s">
        <v>86</v>
      </c>
      <c r="B45" s="73" t="s">
        <v>85</v>
      </c>
      <c r="C45" s="71" t="n">
        <v>30687.4</v>
      </c>
      <c r="D45" s="71" t="n">
        <v>30678.8</v>
      </c>
      <c r="E45" s="71" t="n">
        <f aca="false">D45/C45*100</f>
        <v>99.9719754687592</v>
      </c>
      <c r="F45" s="20"/>
      <c r="G45" s="71" t="n">
        <v>103394.2</v>
      </c>
      <c r="H45" s="67"/>
      <c r="I45" s="20" t="n">
        <f aca="false">D45/G45*100</f>
        <v>29.6716837114654</v>
      </c>
    </row>
    <row r="46" customFormat="false" ht="28.5" hidden="false" customHeight="false" outlineLevel="0" collapsed="false">
      <c r="A46" s="38" t="s">
        <v>88</v>
      </c>
      <c r="B46" s="64" t="s">
        <v>87</v>
      </c>
      <c r="C46" s="66" t="n">
        <f aca="false">SUM(C47:C50)</f>
        <v>14677.2</v>
      </c>
      <c r="D46" s="66" t="n">
        <f aca="false">SUM(D47:D50)</f>
        <v>14316</v>
      </c>
      <c r="E46" s="66" t="n">
        <f aca="false">D46/C46*100</f>
        <v>97.5390401438966</v>
      </c>
      <c r="F46" s="20" t="n">
        <f aca="false">D46/2374293.4*100</f>
        <v>0.602958336994072</v>
      </c>
      <c r="G46" s="66" t="n">
        <f aca="false">SUM(G47:G50)</f>
        <v>11255.1</v>
      </c>
      <c r="H46" s="67" t="n">
        <f aca="false">G46/1990902.3*100</f>
        <v>0.565326585839998</v>
      </c>
      <c r="I46" s="20" t="n">
        <f aca="false">D46/G46*100</f>
        <v>127.195671295679</v>
      </c>
    </row>
    <row r="47" customFormat="false" ht="15" hidden="false" customHeight="false" outlineLevel="0" collapsed="false">
      <c r="A47" s="72" t="s">
        <v>90</v>
      </c>
      <c r="B47" s="73" t="s">
        <v>89</v>
      </c>
      <c r="C47" s="71" t="n">
        <v>9407.9</v>
      </c>
      <c r="D47" s="71" t="n">
        <v>9180.3</v>
      </c>
      <c r="E47" s="71" t="n">
        <f aca="false">D47/C47*100</f>
        <v>97.5807565981781</v>
      </c>
      <c r="F47" s="20"/>
      <c r="G47" s="71" t="n">
        <v>5615.1</v>
      </c>
      <c r="H47" s="67"/>
      <c r="I47" s="20" t="n">
        <f aca="false">D47/G47*100</f>
        <v>163.493081156168</v>
      </c>
    </row>
    <row r="48" s="2" customFormat="true" ht="15" hidden="false" customHeight="false" outlineLevel="0" collapsed="false">
      <c r="A48" s="72" t="s">
        <v>94</v>
      </c>
      <c r="B48" s="73" t="s">
        <v>93</v>
      </c>
      <c r="C48" s="71" t="n">
        <v>425</v>
      </c>
      <c r="D48" s="71" t="n">
        <v>425</v>
      </c>
      <c r="E48" s="71" t="n">
        <f aca="false">D48/C48*100</f>
        <v>100</v>
      </c>
      <c r="F48" s="20"/>
      <c r="G48" s="71" t="n">
        <v>400</v>
      </c>
      <c r="H48" s="67"/>
      <c r="I48" s="20" t="n">
        <f aca="false">D48/G48*100</f>
        <v>106.25</v>
      </c>
    </row>
    <row r="49" customFormat="false" ht="15" hidden="false" customHeight="false" outlineLevel="0" collapsed="false">
      <c r="A49" s="72" t="s">
        <v>96</v>
      </c>
      <c r="B49" s="73" t="s">
        <v>95</v>
      </c>
      <c r="C49" s="71" t="n">
        <v>505</v>
      </c>
      <c r="D49" s="71" t="n">
        <v>505</v>
      </c>
      <c r="E49" s="71" t="n">
        <f aca="false">D49/C49*100</f>
        <v>100</v>
      </c>
      <c r="F49" s="20"/>
      <c r="G49" s="71" t="n">
        <v>510</v>
      </c>
      <c r="H49" s="67"/>
      <c r="I49" s="20" t="n">
        <f aca="false">D49/G49*100</f>
        <v>99.0196078431373</v>
      </c>
    </row>
    <row r="50" customFormat="false" ht="49.5" hidden="false" customHeight="true" outlineLevel="0" collapsed="false">
      <c r="A50" s="72" t="s">
        <v>98</v>
      </c>
      <c r="B50" s="73" t="s">
        <v>97</v>
      </c>
      <c r="C50" s="71" t="n">
        <v>4339.3</v>
      </c>
      <c r="D50" s="71" t="n">
        <v>4205.7</v>
      </c>
      <c r="E50" s="71" t="n">
        <f aca="false">D50/C50*100</f>
        <v>96.9211623994654</v>
      </c>
      <c r="F50" s="20"/>
      <c r="G50" s="71" t="n">
        <v>4730</v>
      </c>
      <c r="H50" s="67"/>
      <c r="I50" s="20" t="n">
        <f aca="false">D50/G50*100</f>
        <v>88.9154334038055</v>
      </c>
    </row>
    <row r="51" s="2" customFormat="true" ht="14.25" hidden="false" customHeight="false" outlineLevel="0" collapsed="false">
      <c r="A51" s="38" t="s">
        <v>100</v>
      </c>
      <c r="B51" s="64" t="s">
        <v>99</v>
      </c>
      <c r="C51" s="66" t="n">
        <f aca="false">SUM(C52:C53)</f>
        <v>291086.5</v>
      </c>
      <c r="D51" s="66" t="n">
        <f aca="false">SUM(D52:D53)</f>
        <v>286390.5</v>
      </c>
      <c r="E51" s="66" t="n">
        <f aca="false">D51/C51*100</f>
        <v>98.3867338402846</v>
      </c>
      <c r="F51" s="20" t="n">
        <f aca="false">D51/2374293.4*100</f>
        <v>12.062136044349</v>
      </c>
      <c r="G51" s="66" t="n">
        <f aca="false">SUM(G52:G53)</f>
        <v>232212.3</v>
      </c>
      <c r="H51" s="67" t="n">
        <f aca="false">G51/1990902.3*100</f>
        <v>11.6636712911528</v>
      </c>
      <c r="I51" s="20" t="n">
        <f aca="false">D51/G51*100</f>
        <v>123.33132224262</v>
      </c>
    </row>
    <row r="52" customFormat="false" ht="15" hidden="false" customHeight="false" outlineLevel="0" collapsed="false">
      <c r="A52" s="72" t="s">
        <v>102</v>
      </c>
      <c r="B52" s="73" t="s">
        <v>101</v>
      </c>
      <c r="C52" s="71" t="n">
        <v>286296.5</v>
      </c>
      <c r="D52" s="71" t="n">
        <v>281649.9</v>
      </c>
      <c r="E52" s="71" t="n">
        <f aca="false">D52/C52*100</f>
        <v>98.3769972738053</v>
      </c>
      <c r="F52" s="20"/>
      <c r="G52" s="71" t="n">
        <v>229676.2</v>
      </c>
      <c r="H52" s="67"/>
      <c r="I52" s="20" t="n">
        <f aca="false">D52/G52*100</f>
        <v>122.629118733243</v>
      </c>
    </row>
    <row r="53" customFormat="false" ht="15" hidden="false" customHeight="false" outlineLevel="0" collapsed="false">
      <c r="A53" s="72" t="s">
        <v>104</v>
      </c>
      <c r="B53" s="73" t="s">
        <v>103</v>
      </c>
      <c r="C53" s="71" t="n">
        <v>4790</v>
      </c>
      <c r="D53" s="71" t="n">
        <v>4740.6</v>
      </c>
      <c r="E53" s="71" t="n">
        <f aca="false">D53/C53*100</f>
        <v>98.9686847599165</v>
      </c>
      <c r="F53" s="20"/>
      <c r="G53" s="71" t="n">
        <v>2536.1</v>
      </c>
      <c r="H53" s="67"/>
      <c r="I53" s="20" t="n">
        <f aca="false">D53/G53*100</f>
        <v>186.924805804188</v>
      </c>
    </row>
    <row r="54" customFormat="false" ht="14.25" hidden="false" customHeight="false" outlineLevel="0" collapsed="false">
      <c r="A54" s="38" t="s">
        <v>107</v>
      </c>
      <c r="B54" s="64" t="n">
        <v>1000</v>
      </c>
      <c r="C54" s="66" t="n">
        <f aca="false">SUM(C55:C59)</f>
        <v>501805.1</v>
      </c>
      <c r="D54" s="66" t="n">
        <f aca="false">SUM(D55:D59)</f>
        <v>465420.6</v>
      </c>
      <c r="E54" s="66" t="n">
        <f aca="false">D54/C54*100</f>
        <v>92.7492765617567</v>
      </c>
      <c r="F54" s="20" t="n">
        <f aca="false">D54/2374293.4*100</f>
        <v>19.6024888920636</v>
      </c>
      <c r="G54" s="66" t="n">
        <f aca="false">SUM(G55:G59)</f>
        <v>386823.8</v>
      </c>
      <c r="H54" s="67" t="n">
        <f aca="false">G54/1990902.3*100</f>
        <v>19.4295722095454</v>
      </c>
      <c r="I54" s="20" t="n">
        <f aca="false">D54/G54*100</f>
        <v>120.318501602021</v>
      </c>
    </row>
    <row r="55" customFormat="false" ht="15" hidden="false" customHeight="false" outlineLevel="0" collapsed="false">
      <c r="A55" s="72" t="s">
        <v>108</v>
      </c>
      <c r="B55" s="73" t="n">
        <v>1001</v>
      </c>
      <c r="C55" s="71" t="n">
        <v>6328.5</v>
      </c>
      <c r="D55" s="71" t="n">
        <v>6328.5</v>
      </c>
      <c r="E55" s="71" t="n">
        <f aca="false">D55/C55*100</f>
        <v>100</v>
      </c>
      <c r="F55" s="20"/>
      <c r="G55" s="71" t="n">
        <v>5460</v>
      </c>
      <c r="H55" s="67"/>
      <c r="I55" s="20" t="n">
        <f aca="false">D55/G55*100</f>
        <v>115.906593406593</v>
      </c>
    </row>
    <row r="56" customFormat="false" ht="15" hidden="false" customHeight="false" outlineLevel="0" collapsed="false">
      <c r="A56" s="68" t="s">
        <v>109</v>
      </c>
      <c r="B56" s="69" t="n">
        <v>1002</v>
      </c>
      <c r="C56" s="71" t="n">
        <v>34956.3</v>
      </c>
      <c r="D56" s="71" t="n">
        <v>34915.2</v>
      </c>
      <c r="E56" s="71" t="n">
        <f aca="false">D56/C56*100</f>
        <v>99.8824246273204</v>
      </c>
      <c r="F56" s="20"/>
      <c r="G56" s="71" t="n">
        <v>27442.9</v>
      </c>
      <c r="H56" s="67"/>
      <c r="I56" s="20" t="n">
        <f aca="false">D56/G56*100</f>
        <v>127.228536342733</v>
      </c>
    </row>
    <row r="57" customFormat="false" ht="15" hidden="false" customHeight="false" outlineLevel="0" collapsed="false">
      <c r="A57" s="72" t="s">
        <v>110</v>
      </c>
      <c r="B57" s="78" t="n">
        <v>1003</v>
      </c>
      <c r="C57" s="71" t="n">
        <v>415723.8</v>
      </c>
      <c r="D57" s="71" t="n">
        <v>379786.1</v>
      </c>
      <c r="E57" s="71" t="n">
        <f aca="false">D57/C57*100</f>
        <v>91.3553902855694</v>
      </c>
      <c r="F57" s="20"/>
      <c r="G57" s="71" t="n">
        <v>328068.3</v>
      </c>
      <c r="H57" s="67"/>
      <c r="I57" s="20" t="n">
        <f aca="false">D57/G57*100</f>
        <v>115.764339315929</v>
      </c>
    </row>
    <row r="58" customFormat="false" ht="30" hidden="false" customHeight="true" outlineLevel="0" collapsed="false">
      <c r="A58" s="74" t="s">
        <v>111</v>
      </c>
      <c r="B58" s="75" t="n">
        <v>1004</v>
      </c>
      <c r="C58" s="71" t="n">
        <v>19807.5</v>
      </c>
      <c r="D58" s="71" t="n">
        <v>19670.7</v>
      </c>
      <c r="E58" s="71" t="n">
        <f aca="false">D58/C58*100</f>
        <v>99.3093525179856</v>
      </c>
      <c r="F58" s="20"/>
      <c r="G58" s="71" t="n">
        <v>9568.6</v>
      </c>
      <c r="H58" s="67"/>
      <c r="I58" s="20" t="n">
        <f aca="false">D58/G58*100</f>
        <v>205.57552829045</v>
      </c>
    </row>
    <row r="59" customFormat="false" ht="27.75" hidden="false" customHeight="true" outlineLevel="0" collapsed="false">
      <c r="A59" s="72" t="s">
        <v>112</v>
      </c>
      <c r="B59" s="73" t="n">
        <v>1006</v>
      </c>
      <c r="C59" s="71" t="n">
        <v>24989</v>
      </c>
      <c r="D59" s="71" t="n">
        <v>24720.1</v>
      </c>
      <c r="E59" s="71" t="n">
        <f aca="false">D59/C59*100</f>
        <v>98.9239265276722</v>
      </c>
      <c r="F59" s="20"/>
      <c r="G59" s="71" t="n">
        <v>16284</v>
      </c>
      <c r="H59" s="67"/>
      <c r="I59" s="20" t="n">
        <f aca="false">D59/G59*100</f>
        <v>151.80606730533</v>
      </c>
    </row>
    <row r="60" customFormat="false" ht="14.25" hidden="false" customHeight="false" outlineLevel="0" collapsed="false">
      <c r="A60" s="38" t="s">
        <v>113</v>
      </c>
      <c r="B60" s="79" t="n">
        <v>1100</v>
      </c>
      <c r="C60" s="66" t="n">
        <f aca="false">C61+C62</f>
        <v>189709.8</v>
      </c>
      <c r="D60" s="66" t="n">
        <f aca="false">D61+D62</f>
        <v>189580.7</v>
      </c>
      <c r="E60" s="66" t="n">
        <f aca="false">D60/C60*100</f>
        <v>99.9319486921604</v>
      </c>
      <c r="F60" s="20" t="n">
        <f aca="false">D60/2374293.4*100</f>
        <v>7.98472084368343</v>
      </c>
      <c r="G60" s="66" t="n">
        <f aca="false">SUM(G61)</f>
        <v>66700.4</v>
      </c>
      <c r="H60" s="67" t="n">
        <f aca="false">G60/1990902.3*100</f>
        <v>3.35025982942508</v>
      </c>
      <c r="I60" s="20" t="n">
        <f aca="false">D60/G60*100</f>
        <v>284.227231021103</v>
      </c>
    </row>
    <row r="61" customFormat="false" ht="27.75" hidden="false" customHeight="true" outlineLevel="0" collapsed="false">
      <c r="A61" s="72" t="s">
        <v>115</v>
      </c>
      <c r="B61" s="73" t="s">
        <v>114</v>
      </c>
      <c r="C61" s="71" t="n">
        <v>157404.6</v>
      </c>
      <c r="D61" s="71" t="n">
        <v>157404.6</v>
      </c>
      <c r="E61" s="71" t="n">
        <f aca="false">D61/C61*100</f>
        <v>100</v>
      </c>
      <c r="F61" s="20"/>
      <c r="G61" s="71" t="n">
        <v>66700.4</v>
      </c>
      <c r="H61" s="67"/>
      <c r="I61" s="20" t="n">
        <f aca="false">D61/G61*100</f>
        <v>235.987490329893</v>
      </c>
    </row>
    <row r="62" customFormat="false" ht="18.75" hidden="false" customHeight="true" outlineLevel="0" collapsed="false">
      <c r="A62" s="72" t="s">
        <v>117</v>
      </c>
      <c r="B62" s="73" t="s">
        <v>116</v>
      </c>
      <c r="C62" s="71" t="n">
        <v>32305.2</v>
      </c>
      <c r="D62" s="71" t="n">
        <v>32176.1</v>
      </c>
      <c r="E62" s="71" t="n">
        <f aca="false">D62/C62*100</f>
        <v>99.6003739336082</v>
      </c>
      <c r="F62" s="20"/>
      <c r="G62" s="71" t="n">
        <v>0</v>
      </c>
      <c r="H62" s="67"/>
      <c r="I62" s="20"/>
    </row>
    <row r="63" customFormat="false" ht="14.25" hidden="false" customHeight="false" outlineLevel="0" collapsed="false">
      <c r="A63" s="38" t="s">
        <v>118</v>
      </c>
      <c r="B63" s="38"/>
      <c r="C63" s="66" t="n">
        <f aca="false">C16+C25+C29+C35+C39+C41+C46+C51+C54+C60</f>
        <v>2442100.2</v>
      </c>
      <c r="D63" s="66" t="n">
        <f aca="false">D16+D25+D29+D35+D39+D41+D46+D51+D54+D60</f>
        <v>2374293.4</v>
      </c>
      <c r="E63" s="66" t="n">
        <f aca="false">D63/C63*100</f>
        <v>97.2234226916652</v>
      </c>
      <c r="F63" s="66" t="n">
        <f aca="false">F16+F25+F29+F35+F39+F41+F46+F51+F54+F60</f>
        <v>100</v>
      </c>
      <c r="G63" s="66" t="n">
        <f aca="false">G16+G25+G29+G35+G39+G41+G46+G51+G54+G60</f>
        <v>1990902.3</v>
      </c>
      <c r="H63" s="67" t="n">
        <f aca="false">G63/1990902.3*100</f>
        <v>100</v>
      </c>
      <c r="I63" s="20" t="n">
        <f aca="false">D63/G63*100</f>
        <v>119.257152899969</v>
      </c>
    </row>
    <row r="66" customFormat="false" ht="15.75" hidden="false" customHeight="false" outlineLevel="0" collapsed="false">
      <c r="A66" s="45"/>
      <c r="B66" s="45"/>
      <c r="C66" s="45"/>
      <c r="D66" s="45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6"/>
      <c r="B69" s="46"/>
    </row>
    <row r="70" customFormat="false" ht="12.75" hidden="false" customHeight="false" outlineLevel="0" collapsed="false">
      <c r="A70" s="46"/>
      <c r="B70" s="46"/>
    </row>
  </sheetData>
  <mergeCells count="16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9:E9"/>
    <mergeCell ref="A12:E12"/>
    <mergeCell ref="A13:E13"/>
    <mergeCell ref="A14:E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0:A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true" hidden="false" outlineLevel="0" max="6" min="6" style="2" width="14.41"/>
    <col collapsed="false" customWidth="true" hidden="false" outlineLevel="0" max="7" min="7" style="1" width="7.28"/>
    <col collapsed="false" customWidth="true" hidden="false" outlineLevel="0" max="8" min="8" style="1" width="6.41"/>
    <col collapsed="false" customWidth="true" hidden="false" outlineLevel="0" max="9" min="9" style="1" width="7.14"/>
    <col collapsed="false" customWidth="false" hidden="false" outlineLevel="0" max="257" min="10" style="1" width="8.85"/>
  </cols>
  <sheetData>
    <row r="1" customFormat="false" ht="16.5" hidden="false" customHeight="true" outlineLevel="0" collapsed="false">
      <c r="A1" s="51"/>
      <c r="B1" s="51"/>
      <c r="C1" s="47"/>
      <c r="D1" s="80" t="s">
        <v>132</v>
      </c>
      <c r="E1" s="80"/>
      <c r="F1" s="80"/>
      <c r="G1" s="80"/>
      <c r="H1" s="80"/>
      <c r="I1" s="80"/>
      <c r="J1" s="80"/>
    </row>
    <row r="2" customFormat="false" ht="12.75" hidden="false" customHeight="false" outlineLevel="0" collapsed="false">
      <c r="A2" s="51"/>
      <c r="B2" s="51"/>
      <c r="C2" s="47"/>
      <c r="D2" s="80" t="s">
        <v>133</v>
      </c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47"/>
      <c r="B3" s="47"/>
      <c r="C3" s="47"/>
      <c r="D3" s="80" t="s">
        <v>134</v>
      </c>
      <c r="E3" s="80"/>
      <c r="F3" s="80"/>
      <c r="G3" s="80"/>
      <c r="H3" s="80"/>
      <c r="I3" s="80"/>
      <c r="J3" s="80"/>
    </row>
    <row r="4" customFormat="false" ht="13.15" hidden="false" customHeight="true" outlineLevel="0" collapsed="false">
      <c r="A4" s="47"/>
      <c r="B4" s="47"/>
      <c r="C4" s="47"/>
      <c r="D4" s="80" t="s">
        <v>135</v>
      </c>
      <c r="E4" s="80"/>
      <c r="F4" s="80"/>
      <c r="G4" s="80"/>
      <c r="H4" s="80"/>
      <c r="I4" s="80"/>
      <c r="J4" s="80"/>
    </row>
    <row r="5" customFormat="false" ht="3.75" hidden="false" customHeight="true" outlineLevel="0" collapsed="false">
      <c r="A5" s="47"/>
      <c r="B5" s="47"/>
      <c r="C5" s="48"/>
      <c r="D5" s="49"/>
      <c r="E5" s="49"/>
      <c r="F5" s="50"/>
      <c r="G5" s="51"/>
      <c r="H5" s="51"/>
      <c r="I5" s="51"/>
      <c r="J5" s="51"/>
    </row>
    <row r="6" customFormat="false" ht="16.5" hidden="false" customHeight="true" outlineLevel="0" collapsed="false">
      <c r="A6" s="52" t="s">
        <v>123</v>
      </c>
      <c r="B6" s="52"/>
      <c r="C6" s="52"/>
      <c r="D6" s="52"/>
      <c r="E6" s="52"/>
      <c r="F6" s="52"/>
      <c r="G6" s="51"/>
      <c r="H6" s="51"/>
      <c r="I6" s="51"/>
      <c r="J6" s="51"/>
    </row>
    <row r="7" customFormat="false" ht="18.75" hidden="false" customHeight="false" outlineLevel="0" collapsed="false">
      <c r="A7" s="52" t="s">
        <v>124</v>
      </c>
      <c r="B7" s="52"/>
      <c r="C7" s="52"/>
      <c r="D7" s="52"/>
      <c r="E7" s="52"/>
      <c r="F7" s="52"/>
      <c r="G7" s="51"/>
      <c r="H7" s="51"/>
      <c r="I7" s="51"/>
      <c r="J7" s="51"/>
    </row>
    <row r="8" customFormat="false" ht="18.75" hidden="false" customHeight="true" outlineLevel="0" collapsed="false">
      <c r="A8" s="52" t="s">
        <v>136</v>
      </c>
      <c r="B8" s="52"/>
      <c r="C8" s="52"/>
      <c r="D8" s="52"/>
      <c r="E8" s="52"/>
      <c r="F8" s="52"/>
      <c r="G8" s="51"/>
      <c r="H8" s="51"/>
      <c r="I8" s="51"/>
      <c r="J8" s="51"/>
    </row>
    <row r="9" customFormat="false" ht="2.25" hidden="false" customHeight="true" outlineLevel="0" collapsed="false">
      <c r="A9" s="54"/>
      <c r="B9" s="54"/>
      <c r="C9" s="49"/>
      <c r="D9" s="49"/>
      <c r="E9" s="49"/>
      <c r="F9" s="50"/>
      <c r="G9" s="51"/>
      <c r="H9" s="51"/>
      <c r="I9" s="51"/>
      <c r="J9" s="51"/>
    </row>
    <row r="10" s="2" customFormat="true" ht="12.75" hidden="false" customHeight="true" outlineLevel="0" collapsed="false">
      <c r="A10" s="81" t="s">
        <v>4</v>
      </c>
      <c r="B10" s="81" t="s">
        <v>137</v>
      </c>
      <c r="C10" s="81" t="s">
        <v>138</v>
      </c>
      <c r="D10" s="81" t="s">
        <v>127</v>
      </c>
      <c r="E10" s="81" t="s">
        <v>128</v>
      </c>
      <c r="F10" s="82" t="s">
        <v>129</v>
      </c>
      <c r="G10" s="51"/>
      <c r="H10" s="51"/>
      <c r="I10" s="51"/>
      <c r="J10" s="51"/>
    </row>
    <row r="11" s="2" customFormat="true" ht="12.75" hidden="false" customHeight="false" outlineLevel="0" collapsed="false">
      <c r="A11" s="81"/>
      <c r="B11" s="81"/>
      <c r="C11" s="81"/>
      <c r="D11" s="81"/>
      <c r="E11" s="81"/>
      <c r="F11" s="82"/>
      <c r="G11" s="51"/>
      <c r="H11" s="51"/>
      <c r="I11" s="51"/>
      <c r="J11" s="51"/>
    </row>
    <row r="12" customFormat="false" ht="18.75" hidden="false" customHeight="true" outlineLevel="0" collapsed="false">
      <c r="A12" s="81"/>
      <c r="B12" s="81"/>
      <c r="C12" s="81"/>
      <c r="D12" s="81"/>
      <c r="E12" s="81"/>
      <c r="F12" s="82"/>
      <c r="G12" s="51"/>
      <c r="H12" s="51"/>
      <c r="I12" s="51"/>
      <c r="J12" s="51"/>
    </row>
    <row r="13" customFormat="false" ht="15" hidden="true" customHeight="true" outlineLevel="0" collapsed="false">
      <c r="A13" s="57"/>
      <c r="B13" s="57"/>
      <c r="C13" s="57"/>
      <c r="D13" s="57"/>
      <c r="E13" s="57"/>
      <c r="F13" s="57"/>
    </row>
    <row r="14" customFormat="false" ht="15" hidden="true" customHeight="false" outlineLevel="0" collapsed="false">
      <c r="A14" s="60"/>
      <c r="B14" s="60"/>
      <c r="C14" s="60"/>
      <c r="D14" s="60"/>
      <c r="E14" s="60"/>
      <c r="F14" s="61"/>
    </row>
    <row r="15" customFormat="false" ht="15" hidden="true" customHeight="false" outlineLevel="0" collapsed="false">
      <c r="A15" s="60"/>
      <c r="B15" s="60"/>
      <c r="C15" s="60"/>
      <c r="D15" s="60"/>
      <c r="E15" s="60"/>
      <c r="F15" s="61"/>
    </row>
    <row r="16" customFormat="false" ht="14.25" hidden="true" customHeight="true" outlineLevel="0" collapsed="false">
      <c r="A16" s="62"/>
      <c r="B16" s="62"/>
      <c r="C16" s="62"/>
      <c r="D16" s="62"/>
      <c r="E16" s="62"/>
      <c r="F16" s="62"/>
    </row>
    <row r="17" customFormat="false" ht="14.25" hidden="true" customHeight="true" outlineLevel="0" collapsed="false">
      <c r="A17" s="62"/>
      <c r="B17" s="62"/>
      <c r="C17" s="62"/>
      <c r="D17" s="62"/>
      <c r="E17" s="62"/>
      <c r="F17" s="62"/>
    </row>
    <row r="18" customFormat="false" ht="15" hidden="true" customHeight="true" outlineLevel="0" collapsed="false">
      <c r="A18" s="57"/>
      <c r="B18" s="57"/>
      <c r="C18" s="57"/>
      <c r="D18" s="57"/>
      <c r="E18" s="57"/>
      <c r="F18" s="57"/>
    </row>
    <row r="19" s="2" customFormat="true" ht="15" hidden="true" customHeight="false" outlineLevel="0" collapsed="false">
      <c r="A19" s="60"/>
      <c r="B19" s="60"/>
      <c r="C19" s="60"/>
      <c r="D19" s="60"/>
      <c r="E19" s="60"/>
      <c r="F19" s="61"/>
      <c r="G19" s="1"/>
      <c r="H19" s="1"/>
      <c r="I19" s="1"/>
      <c r="J19" s="1"/>
    </row>
    <row r="20" customFormat="false" ht="14.25" hidden="false" customHeight="false" outlineLevel="0" collapsed="false">
      <c r="A20" s="38" t="s">
        <v>18</v>
      </c>
      <c r="B20" s="64" t="s">
        <v>17</v>
      </c>
      <c r="C20" s="64"/>
      <c r="D20" s="65" t="n">
        <f aca="false">SUM(D21:D28)</f>
        <v>89432.9</v>
      </c>
      <c r="E20" s="65" t="n">
        <f aca="false">SUM(E21:E28)</f>
        <v>87340.2</v>
      </c>
      <c r="F20" s="66" t="n">
        <f aca="false">E20/D20*100</f>
        <v>97.6600333881603</v>
      </c>
      <c r="G20" s="22"/>
      <c r="H20" s="2"/>
      <c r="I20" s="2"/>
      <c r="J20" s="2"/>
    </row>
    <row r="21" s="2" customFormat="true" ht="30" hidden="false" customHeight="false" outlineLevel="0" collapsed="false">
      <c r="A21" s="68" t="s">
        <v>20</v>
      </c>
      <c r="B21" s="83"/>
      <c r="C21" s="69" t="s">
        <v>19</v>
      </c>
      <c r="D21" s="70" t="n">
        <v>757</v>
      </c>
      <c r="E21" s="70" t="n">
        <v>756.9</v>
      </c>
      <c r="F21" s="71" t="n">
        <f aca="false">E21/D21*100</f>
        <v>99.9867899603699</v>
      </c>
      <c r="G21" s="22"/>
    </row>
    <row r="22" customFormat="false" ht="25.5" hidden="false" customHeight="true" outlineLevel="0" collapsed="false">
      <c r="A22" s="68" t="s">
        <v>22</v>
      </c>
      <c r="B22" s="84"/>
      <c r="C22" s="69" t="s">
        <v>21</v>
      </c>
      <c r="D22" s="70" t="n">
        <v>2546</v>
      </c>
      <c r="E22" s="71" t="n">
        <v>2495.9</v>
      </c>
      <c r="F22" s="71" t="n">
        <f aca="false">E22/D22*100</f>
        <v>98.032207384132</v>
      </c>
      <c r="G22" s="22"/>
    </row>
    <row r="23" customFormat="false" ht="15" hidden="false" customHeight="false" outlineLevel="0" collapsed="false">
      <c r="A23" s="72" t="s">
        <v>24</v>
      </c>
      <c r="B23" s="85"/>
      <c r="C23" s="73" t="s">
        <v>23</v>
      </c>
      <c r="D23" s="70" t="n">
        <v>48132.2</v>
      </c>
      <c r="E23" s="71" t="n">
        <v>47015.7</v>
      </c>
      <c r="F23" s="71" t="n">
        <f aca="false">E23/D23*100</f>
        <v>97.6803470441825</v>
      </c>
      <c r="G23" s="22"/>
    </row>
    <row r="24" customFormat="false" ht="15" hidden="false" customHeight="false" outlineLevel="0" collapsed="false">
      <c r="A24" s="68" t="s">
        <v>26</v>
      </c>
      <c r="B24" s="84"/>
      <c r="C24" s="69" t="s">
        <v>25</v>
      </c>
      <c r="D24" s="70" t="n">
        <v>186</v>
      </c>
      <c r="E24" s="71"/>
      <c r="F24" s="71" t="n">
        <f aca="false">E24/D24*100</f>
        <v>0</v>
      </c>
      <c r="G24" s="22"/>
    </row>
    <row r="25" customFormat="false" ht="13.5" hidden="false" customHeight="true" outlineLevel="0" collapsed="false">
      <c r="A25" s="68" t="s">
        <v>28</v>
      </c>
      <c r="B25" s="84"/>
      <c r="C25" s="69" t="s">
        <v>27</v>
      </c>
      <c r="D25" s="70" t="n">
        <v>10676.7</v>
      </c>
      <c r="E25" s="71" t="n">
        <v>10667.9</v>
      </c>
      <c r="F25" s="71" t="n">
        <f aca="false">E25/D25*100</f>
        <v>99.9175775286371</v>
      </c>
      <c r="G25" s="22"/>
    </row>
    <row r="26" customFormat="false" ht="14.25" hidden="false" customHeight="true" outlineLevel="0" collapsed="false">
      <c r="A26" s="72" t="s">
        <v>30</v>
      </c>
      <c r="B26" s="78"/>
      <c r="C26" s="73" t="s">
        <v>29</v>
      </c>
      <c r="D26" s="71" t="n">
        <v>1170</v>
      </c>
      <c r="E26" s="71" t="n">
        <v>1160.5</v>
      </c>
      <c r="F26" s="71" t="n">
        <f aca="false">E26/D26*100</f>
        <v>99.1880341880342</v>
      </c>
      <c r="G26" s="22"/>
    </row>
    <row r="27" s="2" customFormat="true" ht="15" hidden="false" customHeight="false" outlineLevel="0" collapsed="false">
      <c r="A27" s="74" t="s">
        <v>34</v>
      </c>
      <c r="B27" s="86"/>
      <c r="C27" s="75" t="s">
        <v>33</v>
      </c>
      <c r="D27" s="71" t="n">
        <v>229.2</v>
      </c>
      <c r="E27" s="71"/>
      <c r="F27" s="71" t="n">
        <f aca="false">E27/D27*100</f>
        <v>0</v>
      </c>
      <c r="G27" s="22"/>
      <c r="H27" s="1"/>
      <c r="I27" s="1"/>
      <c r="J27" s="1"/>
    </row>
    <row r="28" customFormat="false" ht="15" hidden="false" customHeight="false" outlineLevel="0" collapsed="false">
      <c r="A28" s="72" t="s">
        <v>36</v>
      </c>
      <c r="B28" s="85"/>
      <c r="C28" s="73" t="s">
        <v>35</v>
      </c>
      <c r="D28" s="71" t="n">
        <v>25735.8</v>
      </c>
      <c r="E28" s="71" t="n">
        <v>25243.3</v>
      </c>
      <c r="F28" s="71" t="n">
        <f aca="false">E28/D28*100</f>
        <v>98.0863233317014</v>
      </c>
      <c r="G28" s="22"/>
    </row>
    <row r="29" customFormat="false" ht="28.5" hidden="false" customHeight="false" outlineLevel="0" collapsed="false">
      <c r="A29" s="38" t="s">
        <v>42</v>
      </c>
      <c r="B29" s="64" t="s">
        <v>41</v>
      </c>
      <c r="C29" s="64"/>
      <c r="D29" s="66" t="n">
        <f aca="false">SUM(D30:D32)</f>
        <v>4115.6</v>
      </c>
      <c r="E29" s="66" t="n">
        <f aca="false">SUM(E30:E32)</f>
        <v>4009.9</v>
      </c>
      <c r="F29" s="66" t="n">
        <f aca="false">E29/D29*100</f>
        <v>97.4317231995335</v>
      </c>
      <c r="G29" s="22"/>
      <c r="H29" s="2"/>
      <c r="I29" s="2"/>
      <c r="J29" s="2"/>
    </row>
    <row r="30" customFormat="false" ht="15" hidden="false" customHeight="false" outlineLevel="0" collapsed="false">
      <c r="A30" s="72" t="s">
        <v>44</v>
      </c>
      <c r="B30" s="64"/>
      <c r="C30" s="73" t="s">
        <v>43</v>
      </c>
      <c r="D30" s="71" t="n">
        <v>2800</v>
      </c>
      <c r="E30" s="71" t="n">
        <v>2800</v>
      </c>
      <c r="F30" s="71" t="n">
        <f aca="false">E30/D30*100</f>
        <v>100</v>
      </c>
      <c r="G30" s="22"/>
      <c r="H30" s="2"/>
      <c r="I30" s="2"/>
      <c r="J30" s="2"/>
    </row>
    <row r="31" customFormat="false" ht="15" hidden="false" customHeight="false" outlineLevel="0" collapsed="false">
      <c r="A31" s="72" t="s">
        <v>46</v>
      </c>
      <c r="B31" s="64"/>
      <c r="C31" s="73" t="s">
        <v>45</v>
      </c>
      <c r="D31" s="71"/>
      <c r="E31" s="71"/>
      <c r="F31" s="71"/>
      <c r="G31" s="22"/>
      <c r="H31" s="2"/>
      <c r="I31" s="2"/>
      <c r="J31" s="2"/>
    </row>
    <row r="32" customFormat="false" ht="30" hidden="false" customHeight="true" outlineLevel="0" collapsed="false">
      <c r="A32" s="72" t="s">
        <v>48</v>
      </c>
      <c r="B32" s="85"/>
      <c r="C32" s="76" t="s">
        <v>47</v>
      </c>
      <c r="D32" s="71" t="n">
        <v>1315.6</v>
      </c>
      <c r="E32" s="71" t="n">
        <v>1209.9</v>
      </c>
      <c r="F32" s="71" t="n">
        <f aca="false">E32/D32*100</f>
        <v>91.9656430525996</v>
      </c>
      <c r="G32" s="22"/>
    </row>
    <row r="33" s="2" customFormat="true" ht="14.25" hidden="false" customHeight="false" outlineLevel="0" collapsed="false">
      <c r="A33" s="38" t="s">
        <v>54</v>
      </c>
      <c r="B33" s="64" t="s">
        <v>53</v>
      </c>
      <c r="C33" s="64"/>
      <c r="D33" s="66" t="n">
        <f aca="false">SUM(D34:D38)</f>
        <v>49183</v>
      </c>
      <c r="E33" s="66" t="n">
        <f aca="false">SUM(E34:E38)</f>
        <v>49142.9</v>
      </c>
      <c r="F33" s="66" t="n">
        <f aca="false">E33/D33*100</f>
        <v>99.9184677632515</v>
      </c>
      <c r="G33" s="22"/>
    </row>
    <row r="34" customFormat="false" ht="15" hidden="false" customHeight="false" outlineLevel="0" collapsed="false">
      <c r="A34" s="72" t="s">
        <v>56</v>
      </c>
      <c r="B34" s="85"/>
      <c r="C34" s="73" t="s">
        <v>55</v>
      </c>
      <c r="D34" s="71" t="n">
        <v>138</v>
      </c>
      <c r="E34" s="71" t="n">
        <v>137.7</v>
      </c>
      <c r="F34" s="71" t="n">
        <f aca="false">E34/D34*100</f>
        <v>99.7826086956522</v>
      </c>
      <c r="G34" s="22"/>
    </row>
    <row r="35" customFormat="false" ht="15" hidden="false" customHeight="false" outlineLevel="0" collapsed="false">
      <c r="A35" s="72" t="s">
        <v>58</v>
      </c>
      <c r="B35" s="85"/>
      <c r="C35" s="73" t="s">
        <v>57</v>
      </c>
      <c r="D35" s="71" t="n">
        <v>1590</v>
      </c>
      <c r="E35" s="71" t="n">
        <v>1553.7</v>
      </c>
      <c r="F35" s="71" t="n">
        <f aca="false">E35/D35*100</f>
        <v>97.7169811320755</v>
      </c>
      <c r="G35" s="22"/>
    </row>
    <row r="36" customFormat="false" ht="15" hidden="false" customHeight="false" outlineLevel="0" collapsed="false">
      <c r="A36" s="72" t="s">
        <v>60</v>
      </c>
      <c r="B36" s="85"/>
      <c r="C36" s="73" t="s">
        <v>59</v>
      </c>
      <c r="D36" s="71" t="n">
        <v>40215.9</v>
      </c>
      <c r="E36" s="71" t="n">
        <v>40215.9</v>
      </c>
      <c r="F36" s="71" t="n">
        <f aca="false">E36/D36*100</f>
        <v>100</v>
      </c>
      <c r="G36" s="22"/>
    </row>
    <row r="37" customFormat="false" ht="15" hidden="false" customHeight="false" outlineLevel="0" collapsed="false">
      <c r="A37" s="72" t="s">
        <v>62</v>
      </c>
      <c r="B37" s="85"/>
      <c r="C37" s="73" t="s">
        <v>61</v>
      </c>
      <c r="D37" s="71" t="n">
        <v>1000</v>
      </c>
      <c r="E37" s="71" t="n">
        <v>997</v>
      </c>
      <c r="F37" s="71" t="n">
        <f aca="false">E37/D37*100</f>
        <v>99.7</v>
      </c>
      <c r="G37" s="22"/>
    </row>
    <row r="38" s="2" customFormat="true" ht="15" hidden="false" customHeight="true" outlineLevel="0" collapsed="false">
      <c r="A38" s="72" t="s">
        <v>64</v>
      </c>
      <c r="B38" s="85"/>
      <c r="C38" s="73" t="s">
        <v>63</v>
      </c>
      <c r="D38" s="71" t="n">
        <v>6239.1</v>
      </c>
      <c r="E38" s="71" t="n">
        <v>6238.6</v>
      </c>
      <c r="F38" s="71" t="n">
        <f aca="false">E38/D38*100</f>
        <v>99.9919860236252</v>
      </c>
      <c r="G38" s="22"/>
      <c r="H38" s="1"/>
      <c r="I38" s="1"/>
      <c r="J38" s="1"/>
    </row>
    <row r="39" customFormat="false" ht="14.25" hidden="false" customHeight="false" outlineLevel="0" collapsed="false">
      <c r="A39" s="38" t="s">
        <v>66</v>
      </c>
      <c r="B39" s="64" t="s">
        <v>65</v>
      </c>
      <c r="C39" s="64"/>
      <c r="D39" s="66" t="n">
        <f aca="false">SUM(D40:D42)</f>
        <v>248417.4</v>
      </c>
      <c r="E39" s="66" t="n">
        <f aca="false">SUM(E40:E42)</f>
        <v>233126.4</v>
      </c>
      <c r="F39" s="66" t="n">
        <f aca="false">E39/D39*100</f>
        <v>93.8446340715264</v>
      </c>
      <c r="G39" s="22"/>
      <c r="H39" s="2"/>
      <c r="I39" s="2"/>
      <c r="J39" s="2"/>
    </row>
    <row r="40" customFormat="false" ht="15" hidden="false" customHeight="false" outlineLevel="0" collapsed="false">
      <c r="A40" s="72" t="s">
        <v>68</v>
      </c>
      <c r="B40" s="85"/>
      <c r="C40" s="73" t="s">
        <v>67</v>
      </c>
      <c r="D40" s="71" t="n">
        <v>38888.5</v>
      </c>
      <c r="E40" s="71" t="n">
        <v>35953.9</v>
      </c>
      <c r="F40" s="71" t="n">
        <f aca="false">E40/D40*100</f>
        <v>92.4538102523883</v>
      </c>
      <c r="G40" s="22"/>
    </row>
    <row r="41" customFormat="false" ht="15" hidden="false" customHeight="false" outlineLevel="0" collapsed="false">
      <c r="A41" s="72" t="s">
        <v>70</v>
      </c>
      <c r="B41" s="85"/>
      <c r="C41" s="73" t="s">
        <v>69</v>
      </c>
      <c r="D41" s="71" t="n">
        <v>106721.1</v>
      </c>
      <c r="E41" s="71" t="n">
        <v>105937.6</v>
      </c>
      <c r="F41" s="71" t="n">
        <f aca="false">E41/D41*100</f>
        <v>99.2658433992903</v>
      </c>
      <c r="G41" s="22"/>
    </row>
    <row r="42" customFormat="false" ht="30" hidden="false" customHeight="false" outlineLevel="0" collapsed="false">
      <c r="A42" s="72" t="s">
        <v>72</v>
      </c>
      <c r="B42" s="85"/>
      <c r="C42" s="73" t="s">
        <v>71</v>
      </c>
      <c r="D42" s="71" t="n">
        <v>102807.8</v>
      </c>
      <c r="E42" s="71" t="n">
        <v>91234.9</v>
      </c>
      <c r="F42" s="71" t="n">
        <f aca="false">E42/D42*100</f>
        <v>88.7431692926023</v>
      </c>
      <c r="G42" s="22"/>
    </row>
    <row r="43" s="2" customFormat="true" ht="15" hidden="false" customHeight="false" outlineLevel="0" collapsed="false">
      <c r="A43" s="38" t="s">
        <v>74</v>
      </c>
      <c r="B43" s="64" t="s">
        <v>73</v>
      </c>
      <c r="C43" s="73"/>
      <c r="D43" s="66" t="n">
        <f aca="false">D44</f>
        <v>130</v>
      </c>
      <c r="E43" s="66" t="n">
        <f aca="false">E44</f>
        <v>130</v>
      </c>
      <c r="F43" s="66" t="n">
        <f aca="false">E43/D43*100</f>
        <v>100</v>
      </c>
      <c r="G43" s="22"/>
      <c r="H43" s="1"/>
      <c r="I43" s="1"/>
      <c r="J43" s="1"/>
    </row>
    <row r="44" customFormat="false" ht="15" hidden="false" customHeight="false" outlineLevel="0" collapsed="false">
      <c r="A44" s="72" t="s">
        <v>76</v>
      </c>
      <c r="B44" s="85"/>
      <c r="C44" s="73" t="s">
        <v>75</v>
      </c>
      <c r="D44" s="71" t="n">
        <v>130</v>
      </c>
      <c r="E44" s="71" t="n">
        <v>130</v>
      </c>
      <c r="F44" s="71" t="n">
        <f aca="false">E44/D44*100</f>
        <v>100</v>
      </c>
      <c r="G44" s="22"/>
    </row>
    <row r="45" customFormat="false" ht="14.45" hidden="false" customHeight="true" outlineLevel="0" collapsed="false">
      <c r="A45" s="38" t="s">
        <v>78</v>
      </c>
      <c r="B45" s="64" t="s">
        <v>77</v>
      </c>
      <c r="C45" s="64"/>
      <c r="D45" s="66" t="n">
        <f aca="false">SUM(D46:D49)</f>
        <v>1053542.7</v>
      </c>
      <c r="E45" s="66" t="n">
        <f aca="false">SUM(E46:E49)</f>
        <v>1044836.2</v>
      </c>
      <c r="F45" s="66" t="n">
        <f aca="false">E45/D45*100</f>
        <v>99.1735978048161</v>
      </c>
      <c r="G45" s="22"/>
      <c r="H45" s="2"/>
      <c r="I45" s="2"/>
      <c r="J45" s="2"/>
    </row>
    <row r="46" s="2" customFormat="true" ht="15" hidden="false" customHeight="false" outlineLevel="0" collapsed="false">
      <c r="A46" s="72" t="s">
        <v>80</v>
      </c>
      <c r="B46" s="85"/>
      <c r="C46" s="73" t="s">
        <v>79</v>
      </c>
      <c r="D46" s="71" t="n">
        <v>324846.6</v>
      </c>
      <c r="E46" s="71" t="n">
        <v>322239.1</v>
      </c>
      <c r="F46" s="71" t="n">
        <f aca="false">E46/D46*100</f>
        <v>99.1973134396358</v>
      </c>
      <c r="G46" s="22"/>
      <c r="H46" s="1"/>
      <c r="I46" s="1"/>
      <c r="J46" s="1"/>
    </row>
    <row r="47" customFormat="false" ht="15" hidden="false" customHeight="false" outlineLevel="0" collapsed="false">
      <c r="A47" s="72" t="s">
        <v>82</v>
      </c>
      <c r="B47" s="85"/>
      <c r="C47" s="73" t="s">
        <v>81</v>
      </c>
      <c r="D47" s="71" t="n">
        <v>673957.8</v>
      </c>
      <c r="E47" s="71" t="n">
        <v>667986.9</v>
      </c>
      <c r="F47" s="71" t="n">
        <f aca="false">E47/D47*100</f>
        <v>99.1140543220955</v>
      </c>
      <c r="G47" s="22"/>
    </row>
    <row r="48" customFormat="false" ht="15" hidden="false" customHeight="false" outlineLevel="0" collapsed="false">
      <c r="A48" s="72" t="s">
        <v>84</v>
      </c>
      <c r="B48" s="85"/>
      <c r="C48" s="73" t="s">
        <v>83</v>
      </c>
      <c r="D48" s="71" t="n">
        <v>24050.9</v>
      </c>
      <c r="E48" s="77" t="n">
        <v>23931.4</v>
      </c>
      <c r="F48" s="71" t="n">
        <f aca="false">E48/D48*100</f>
        <v>99.5031370967407</v>
      </c>
      <c r="G48" s="22"/>
    </row>
    <row r="49" customFormat="false" ht="15" hidden="false" customHeight="false" outlineLevel="0" collapsed="false">
      <c r="A49" s="72" t="s">
        <v>86</v>
      </c>
      <c r="B49" s="85"/>
      <c r="C49" s="73" t="s">
        <v>85</v>
      </c>
      <c r="D49" s="71" t="n">
        <v>30687.4</v>
      </c>
      <c r="E49" s="71" t="n">
        <v>30678.8</v>
      </c>
      <c r="F49" s="71" t="n">
        <f aca="false">E49/D49*100</f>
        <v>99.9719754687592</v>
      </c>
      <c r="G49" s="22"/>
    </row>
    <row r="50" customFormat="false" ht="28.5" hidden="false" customHeight="false" outlineLevel="0" collapsed="false">
      <c r="A50" s="38" t="s">
        <v>88</v>
      </c>
      <c r="B50" s="64" t="s">
        <v>87</v>
      </c>
      <c r="C50" s="64"/>
      <c r="D50" s="66" t="n">
        <f aca="false">SUM(D51:D54)</f>
        <v>14677.2</v>
      </c>
      <c r="E50" s="66" t="n">
        <f aca="false">SUM(E51:E54)</f>
        <v>14316</v>
      </c>
      <c r="F50" s="66" t="n">
        <f aca="false">E50/D50*100</f>
        <v>97.5390401438966</v>
      </c>
      <c r="G50" s="22"/>
      <c r="H50" s="2"/>
      <c r="I50" s="2"/>
      <c r="J50" s="2"/>
    </row>
    <row r="51" customFormat="false" ht="15" hidden="false" customHeight="false" outlineLevel="0" collapsed="false">
      <c r="A51" s="72" t="s">
        <v>90</v>
      </c>
      <c r="B51" s="85"/>
      <c r="C51" s="73" t="s">
        <v>89</v>
      </c>
      <c r="D51" s="71" t="n">
        <v>9407.9</v>
      </c>
      <c r="E51" s="71" t="n">
        <v>9180.3</v>
      </c>
      <c r="F51" s="71" t="n">
        <f aca="false">E51/D51*100</f>
        <v>97.5807565981781</v>
      </c>
      <c r="G51" s="22"/>
    </row>
    <row r="52" s="2" customFormat="true" ht="15" hidden="false" customHeight="false" outlineLevel="0" collapsed="false">
      <c r="A52" s="72" t="s">
        <v>94</v>
      </c>
      <c r="B52" s="85"/>
      <c r="C52" s="73" t="s">
        <v>93</v>
      </c>
      <c r="D52" s="71" t="n">
        <v>425</v>
      </c>
      <c r="E52" s="71" t="n">
        <v>425</v>
      </c>
      <c r="F52" s="71" t="n">
        <f aca="false">E52/D52*100</f>
        <v>100</v>
      </c>
      <c r="G52" s="22"/>
      <c r="H52" s="1"/>
      <c r="I52" s="1"/>
      <c r="J52" s="1"/>
    </row>
    <row r="53" customFormat="false" ht="15" hidden="false" customHeight="false" outlineLevel="0" collapsed="false">
      <c r="A53" s="72" t="s">
        <v>96</v>
      </c>
      <c r="B53" s="85"/>
      <c r="C53" s="73" t="s">
        <v>95</v>
      </c>
      <c r="D53" s="71" t="n">
        <v>505</v>
      </c>
      <c r="E53" s="71" t="n">
        <v>505</v>
      </c>
      <c r="F53" s="71" t="n">
        <f aca="false">E53/D53*100</f>
        <v>100</v>
      </c>
      <c r="G53" s="22"/>
    </row>
    <row r="54" customFormat="false" ht="29.25" hidden="false" customHeight="true" outlineLevel="0" collapsed="false">
      <c r="A54" s="72" t="s">
        <v>98</v>
      </c>
      <c r="B54" s="85"/>
      <c r="C54" s="73" t="s">
        <v>97</v>
      </c>
      <c r="D54" s="71" t="n">
        <v>4339.3</v>
      </c>
      <c r="E54" s="71" t="n">
        <v>4205.7</v>
      </c>
      <c r="F54" s="71" t="n">
        <f aca="false">E54/D54*100</f>
        <v>96.9211623994654</v>
      </c>
      <c r="G54" s="22"/>
    </row>
    <row r="55" s="2" customFormat="true" ht="14.25" hidden="false" customHeight="false" outlineLevel="0" collapsed="false">
      <c r="A55" s="38" t="s">
        <v>100</v>
      </c>
      <c r="B55" s="64" t="s">
        <v>99</v>
      </c>
      <c r="C55" s="64"/>
      <c r="D55" s="66" t="n">
        <f aca="false">SUM(D56:D57)</f>
        <v>291086.5</v>
      </c>
      <c r="E55" s="66" t="n">
        <f aca="false">SUM(E56:E57)</f>
        <v>286390.5</v>
      </c>
      <c r="F55" s="66" t="n">
        <f aca="false">E55/D55*100</f>
        <v>98.3867338402846</v>
      </c>
      <c r="G55" s="22"/>
    </row>
    <row r="56" customFormat="false" ht="15" hidden="false" customHeight="false" outlineLevel="0" collapsed="false">
      <c r="A56" s="72" t="s">
        <v>102</v>
      </c>
      <c r="B56" s="85"/>
      <c r="C56" s="73" t="s">
        <v>101</v>
      </c>
      <c r="D56" s="71" t="n">
        <v>286296.5</v>
      </c>
      <c r="E56" s="71" t="n">
        <v>281649.9</v>
      </c>
      <c r="F56" s="71" t="n">
        <f aca="false">E56/D56*100</f>
        <v>98.3769972738053</v>
      </c>
      <c r="G56" s="22"/>
    </row>
    <row r="57" customFormat="false" ht="15" hidden="false" customHeight="false" outlineLevel="0" collapsed="false">
      <c r="A57" s="72" t="s">
        <v>104</v>
      </c>
      <c r="B57" s="85"/>
      <c r="C57" s="73" t="s">
        <v>103</v>
      </c>
      <c r="D57" s="71" t="n">
        <v>4790</v>
      </c>
      <c r="E57" s="71" t="n">
        <v>4740.6</v>
      </c>
      <c r="F57" s="71" t="n">
        <f aca="false">E57/D57*100</f>
        <v>98.9686847599165</v>
      </c>
      <c r="G57" s="22"/>
    </row>
    <row r="58" customFormat="false" ht="14.25" hidden="false" customHeight="false" outlineLevel="0" collapsed="false">
      <c r="A58" s="38" t="s">
        <v>107</v>
      </c>
      <c r="B58" s="64" t="n">
        <v>1000</v>
      </c>
      <c r="C58" s="64"/>
      <c r="D58" s="66" t="n">
        <f aca="false">SUM(D59:D63)</f>
        <v>501805.1</v>
      </c>
      <c r="E58" s="66" t="n">
        <f aca="false">SUM(E59:E63)</f>
        <v>465420.6</v>
      </c>
      <c r="F58" s="66" t="n">
        <f aca="false">E58/D58*100</f>
        <v>92.7492765617567</v>
      </c>
      <c r="G58" s="22"/>
      <c r="H58" s="2"/>
      <c r="I58" s="2"/>
      <c r="J58" s="2"/>
    </row>
    <row r="59" customFormat="false" ht="15" hidden="false" customHeight="false" outlineLevel="0" collapsed="false">
      <c r="A59" s="72" t="s">
        <v>108</v>
      </c>
      <c r="B59" s="85"/>
      <c r="C59" s="73" t="n">
        <v>1001</v>
      </c>
      <c r="D59" s="71" t="n">
        <v>6328.5</v>
      </c>
      <c r="E59" s="71" t="n">
        <v>6328.5</v>
      </c>
      <c r="F59" s="71" t="n">
        <f aca="false">E59/D59*100</f>
        <v>100</v>
      </c>
      <c r="G59" s="22"/>
    </row>
    <row r="60" customFormat="false" ht="15" hidden="false" customHeight="false" outlineLevel="0" collapsed="false">
      <c r="A60" s="68" t="s">
        <v>109</v>
      </c>
      <c r="B60" s="84"/>
      <c r="C60" s="69" t="n">
        <v>1002</v>
      </c>
      <c r="D60" s="71" t="n">
        <v>34956.3</v>
      </c>
      <c r="E60" s="71" t="n">
        <v>34915.2</v>
      </c>
      <c r="F60" s="71" t="n">
        <f aca="false">E60/D60*100</f>
        <v>99.8824246273204</v>
      </c>
      <c r="G60" s="22"/>
    </row>
    <row r="61" customFormat="false" ht="15" hidden="false" customHeight="false" outlineLevel="0" collapsed="false">
      <c r="A61" s="72" t="s">
        <v>110</v>
      </c>
      <c r="B61" s="78"/>
      <c r="C61" s="78" t="n">
        <v>1003</v>
      </c>
      <c r="D61" s="71" t="n">
        <v>415723.8</v>
      </c>
      <c r="E61" s="71" t="n">
        <v>379786.1</v>
      </c>
      <c r="F61" s="71" t="n">
        <f aca="false">E61/D61*100</f>
        <v>91.3553902855694</v>
      </c>
      <c r="G61" s="22"/>
    </row>
    <row r="62" customFormat="false" ht="18" hidden="false" customHeight="true" outlineLevel="0" collapsed="false">
      <c r="A62" s="74" t="s">
        <v>111</v>
      </c>
      <c r="B62" s="86"/>
      <c r="C62" s="75" t="n">
        <v>1004</v>
      </c>
      <c r="D62" s="71" t="n">
        <v>19807.5</v>
      </c>
      <c r="E62" s="71" t="n">
        <v>19670.7</v>
      </c>
      <c r="F62" s="71" t="n">
        <f aca="false">E62/D62*100</f>
        <v>99.3093525179856</v>
      </c>
      <c r="G62" s="22"/>
    </row>
    <row r="63" customFormat="false" ht="15" hidden="false" customHeight="true" outlineLevel="0" collapsed="false">
      <c r="A63" s="72" t="s">
        <v>112</v>
      </c>
      <c r="B63" s="85"/>
      <c r="C63" s="73" t="n">
        <v>1006</v>
      </c>
      <c r="D63" s="71" t="n">
        <v>24989</v>
      </c>
      <c r="E63" s="71" t="n">
        <v>24720.1</v>
      </c>
      <c r="F63" s="71" t="n">
        <f aca="false">E63/D63*100</f>
        <v>98.9239265276722</v>
      </c>
      <c r="G63" s="22"/>
    </row>
    <row r="64" customFormat="false" ht="14.25" hidden="false" customHeight="false" outlineLevel="0" collapsed="false">
      <c r="A64" s="38" t="s">
        <v>113</v>
      </c>
      <c r="B64" s="79" t="n">
        <v>1100</v>
      </c>
      <c r="C64" s="64"/>
      <c r="D64" s="66" t="n">
        <f aca="false">D65+D66</f>
        <v>189709.8</v>
      </c>
      <c r="E64" s="66" t="n">
        <f aca="false">E65+E66</f>
        <v>189580.7</v>
      </c>
      <c r="F64" s="66" t="n">
        <f aca="false">E64/D64*100</f>
        <v>99.9319486921604</v>
      </c>
      <c r="G64" s="22"/>
      <c r="H64" s="2"/>
      <c r="I64" s="2"/>
      <c r="J64" s="2"/>
    </row>
    <row r="65" customFormat="false" ht="16.5" hidden="false" customHeight="true" outlineLevel="0" collapsed="false">
      <c r="A65" s="72" t="s">
        <v>115</v>
      </c>
      <c r="B65" s="85"/>
      <c r="C65" s="73" t="s">
        <v>114</v>
      </c>
      <c r="D65" s="71" t="n">
        <v>157404.6</v>
      </c>
      <c r="E65" s="71" t="n">
        <v>157404.6</v>
      </c>
      <c r="F65" s="71" t="n">
        <f aca="false">E65/D65*100</f>
        <v>100</v>
      </c>
      <c r="G65" s="22"/>
    </row>
    <row r="66" customFormat="false" ht="15" hidden="false" customHeight="false" outlineLevel="0" collapsed="false">
      <c r="A66" s="72" t="s">
        <v>117</v>
      </c>
      <c r="B66" s="85"/>
      <c r="C66" s="73" t="s">
        <v>116</v>
      </c>
      <c r="D66" s="71" t="n">
        <v>32305.2</v>
      </c>
      <c r="E66" s="71" t="n">
        <v>32176.1</v>
      </c>
      <c r="F66" s="71" t="n">
        <f aca="false">E66/D66*100</f>
        <v>99.6003739336082</v>
      </c>
      <c r="G66" s="22"/>
    </row>
    <row r="67" customFormat="false" ht="15" hidden="false" customHeight="false" outlineLevel="0" collapsed="false">
      <c r="A67" s="38" t="s">
        <v>118</v>
      </c>
      <c r="B67" s="87"/>
      <c r="C67" s="38"/>
      <c r="D67" s="66" t="n">
        <f aca="false">D20+D29+D33+D39+D43+D45+D50+D55+D58+D64</f>
        <v>2442100.2</v>
      </c>
      <c r="E67" s="66" t="n">
        <f aca="false">E20+E29+E33+E39+E43+E45+E50+E55+E58+E64</f>
        <v>2374293.4</v>
      </c>
      <c r="F67" s="66" t="n">
        <f aca="false">E67/D67*100</f>
        <v>97.2234226916652</v>
      </c>
      <c r="G67" s="22"/>
      <c r="H67" s="22"/>
      <c r="I67" s="22"/>
      <c r="J67" s="2"/>
    </row>
    <row r="70" customFormat="false" ht="15.75" hidden="false" customHeight="false" outlineLevel="0" collapsed="false">
      <c r="A70" s="45"/>
      <c r="B70" s="45"/>
      <c r="C70" s="45"/>
      <c r="D70" s="45"/>
      <c r="E70" s="45"/>
    </row>
    <row r="72" customFormat="false" ht="12.75" hidden="false" customHeight="false" outlineLevel="0" collapsed="false">
      <c r="A72" s="46"/>
      <c r="B72" s="46"/>
      <c r="C72" s="46"/>
    </row>
    <row r="73" customFormat="false" ht="12.75" hidden="false" customHeight="false" outlineLevel="0" collapsed="false">
      <c r="A73" s="46"/>
      <c r="B73" s="46"/>
      <c r="C73" s="46"/>
    </row>
    <row r="74" customFormat="false" ht="12.75" hidden="false" customHeight="false" outlineLevel="0" collapsed="false">
      <c r="A74" s="46"/>
      <c r="B74" s="46"/>
      <c r="C74" s="46"/>
    </row>
  </sheetData>
  <mergeCells count="17">
    <mergeCell ref="D1:J1"/>
    <mergeCell ref="D2:J2"/>
    <mergeCell ref="D3:J3"/>
    <mergeCell ref="D4:J4"/>
    <mergeCell ref="A6:F6"/>
    <mergeCell ref="A7:F7"/>
    <mergeCell ref="A8:F8"/>
    <mergeCell ref="A10:A12"/>
    <mergeCell ref="B10:B12"/>
    <mergeCell ref="C10:C12"/>
    <mergeCell ref="D10:D12"/>
    <mergeCell ref="E10:E12"/>
    <mergeCell ref="F10:F12"/>
    <mergeCell ref="A13:F13"/>
    <mergeCell ref="A16:F16"/>
    <mergeCell ref="A17:F17"/>
    <mergeCell ref="A18:F18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34:59Z</dcterms:created>
  <dc:creator>oli</dc:creator>
  <dc:description/>
  <dc:language>en-US</dc:language>
  <cp:lastModifiedBy>igj</cp:lastModifiedBy>
  <cp:lastPrinted>2008-02-18T14:37:22Z</cp:lastPrinted>
  <dcterms:modified xsi:type="dcterms:W3CDTF">2008-02-18T14:38:27Z</dcterms:modified>
  <cp:revision>0</cp:revision>
  <dc:subject/>
  <dc:title/>
</cp:coreProperties>
</file>